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版" sheetId="1" state="visible" r:id="rId2"/>
    <sheet name="Sheet3" sheetId="2" state="visible" r:id="rId3"/>
  </sheets>
  <definedNames>
    <definedName function="false" hidden="false" localSheetId="0" name="Excel_BuiltIn__FilterDatabase" vbProcedure="false">2020版!$A$3:$T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9-2020</t>
    </r>
    <r>
      <rPr>
        <b val="true"/>
        <sz val="16"/>
        <rFont val="Noto Sans"/>
        <family val="2"/>
      </rPr>
      <t xml:space="preserve">学年综合素质测评和奖学金一览表</t>
    </r>
  </si>
  <si>
    <r>
      <rPr>
        <sz val="10"/>
        <color rgb="FFFF0000"/>
        <rFont val="Noto Sans"/>
        <family val="2"/>
      </rPr>
      <t xml:space="preserve">注：标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为非必填项，其它均为必填项</t>
    </r>
  </si>
  <si>
    <t xml:space="preserve">学院</t>
  </si>
  <si>
    <t xml:space="preserve">年级</t>
  </si>
  <si>
    <t xml:space="preserve">班级</t>
  </si>
  <si>
    <t xml:space="preserve">学号</t>
  </si>
  <si>
    <t xml:space="preserve">姓名</t>
  </si>
  <si>
    <t xml:space="preserve">德育分
（辅导员）</t>
  </si>
  <si>
    <t xml:space="preserve">学年
平均绩点</t>
  </si>
  <si>
    <t xml:space="preserve">身心健康分
（班组）</t>
  </si>
  <si>
    <t xml:space="preserve">创新实践能力
（班组）</t>
  </si>
  <si>
    <r>
      <rPr>
        <sz val="10"/>
        <rFont val="Noto Sans"/>
        <family val="2"/>
      </rPr>
      <t xml:space="preserve">年得
学分</t>
    </r>
    <r>
      <rPr>
        <sz val="10"/>
        <color rgb="FFFF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年应得
学分</t>
    </r>
    <r>
      <rPr>
        <sz val="10"/>
        <color rgb="FFFF0000"/>
        <rFont val="宋体"/>
        <family val="0"/>
        <charset val="134"/>
      </rPr>
      <t xml:space="preserve">*</t>
    </r>
  </si>
  <si>
    <t xml:space="preserve">年不及格
科目数</t>
  </si>
  <si>
    <t xml:space="preserve">测算
绩点</t>
  </si>
  <si>
    <t xml:space="preserve">测评总分</t>
  </si>
  <si>
    <t xml:space="preserve">困难生</t>
  </si>
  <si>
    <t xml:space="preserve">优秀奖
获奖等级</t>
  </si>
  <si>
    <t xml:space="preserve">优秀奖
金额</t>
  </si>
  <si>
    <t xml:space="preserve">自强奖
等级</t>
  </si>
  <si>
    <t xml:space="preserve">自强奖
金额</t>
  </si>
  <si>
    <r>
      <rPr>
        <sz val="10"/>
        <rFont val="Noto Sans"/>
        <family val="2"/>
      </rPr>
      <t xml:space="preserve">帮助</t>
    </r>
    <r>
      <rPr>
        <sz val="10"/>
        <color rgb="FFFF000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false" hidden="false" outlineLevel="0" max="8" min="2" style="1" width="8.99"/>
    <col collapsed="false" customWidth="true" hidden="false" outlineLevel="0" max="9" min="9" style="1" width="7.37"/>
    <col collapsed="false" customWidth="true" hidden="false" outlineLevel="0" max="10" min="10" style="1" width="6.62"/>
    <col collapsed="false" customWidth="true" hidden="false" outlineLevel="0" max="11" min="11" style="1" width="6.5"/>
    <col collapsed="false" customWidth="true" hidden="false" outlineLevel="0" max="12" min="12" style="1" width="7.5"/>
    <col collapsed="false" customWidth="true" hidden="false" outlineLevel="0" max="13" min="13" style="1" width="6.87"/>
    <col collapsed="false" customWidth="true" hidden="false" outlineLevel="0" max="14" min="14" style="1" width="7.99"/>
    <col collapsed="false" customWidth="true" hidden="false" outlineLevel="0" max="15" min="15" style="1" width="6.5"/>
    <col collapsed="false" customWidth="false" hidden="false" outlineLevel="0" max="16" min="16" style="1" width="8.99"/>
    <col collapsed="false" customWidth="true" hidden="false" outlineLevel="0" max="17" min="17" style="1" width="7.24"/>
    <col collapsed="false" customWidth="true" hidden="false" outlineLevel="0" max="18" min="18" style="1" width="8.87"/>
    <col collapsed="false" customWidth="true" hidden="false" outlineLevel="0" max="19" min="19" style="1" width="7.74"/>
    <col collapsed="false" customWidth="false" hidden="false" outlineLevel="0" max="20" min="20" style="1" width="8.99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</row>
    <row r="3" s="3" customFormat="true" ht="36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</row>
    <row r="4" s="11" customFormat="tru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n">
        <f aca="false">G4*10+50</f>
        <v>50</v>
      </c>
      <c r="N4" s="10" t="n">
        <f aca="false">ROUND(F4*15%+M4*70%+H4*5%+I4*10%,2)</f>
        <v>35</v>
      </c>
      <c r="O4" s="9"/>
      <c r="P4" s="9"/>
      <c r="Q4" s="10" t="str">
        <f aca="false">IF(P4="特等奖",8000,IF(P4="一等奖",3000,IF(P4="二等奖",2000,IF(P4="三等奖",1000,""))))</f>
        <v/>
      </c>
      <c r="R4" s="9"/>
      <c r="S4" s="10" t="str">
        <f aca="false">IF(R4="自强一等奖",1000,IF(R4="自强二等奖",500,""))</f>
        <v/>
      </c>
      <c r="T4" s="9"/>
    </row>
    <row r="5" s="11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n">
        <f aca="false">G5*10+50</f>
        <v>50</v>
      </c>
      <c r="N5" s="10" t="n">
        <f aca="false">ROUND(F5*15%+M5*70%+H5*5%+I5*10%,2)</f>
        <v>35</v>
      </c>
      <c r="O5" s="9"/>
      <c r="P5" s="9"/>
      <c r="Q5" s="10" t="str">
        <f aca="false">IF(P5="特等奖",8000,IF(P5="一等奖",3000,IF(P5="二等奖",2000,IF(P5="三等奖",1000,""))))</f>
        <v/>
      </c>
      <c r="R5" s="9"/>
      <c r="S5" s="10" t="str">
        <f aca="false">IF(R5="自强一等奖",1000,IF(R5="自强二等奖",500,""))</f>
        <v/>
      </c>
      <c r="T5" s="9"/>
    </row>
    <row r="6" s="1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 t="n">
        <f aca="false">G6*10+50</f>
        <v>50</v>
      </c>
      <c r="N6" s="10" t="n">
        <f aca="false">ROUND(F6*15%+M6*70%+H6*5%+I6*10%,2)</f>
        <v>35</v>
      </c>
      <c r="O6" s="9"/>
      <c r="P6" s="9"/>
      <c r="Q6" s="10" t="str">
        <f aca="false">IF(P6="特等奖",8000,IF(P6="一等奖",3000,IF(P6="二等奖",2000,IF(P6="三等奖",1000,""))))</f>
        <v/>
      </c>
      <c r="R6" s="9"/>
      <c r="S6" s="10" t="str">
        <f aca="false">IF(R6="自强一等奖",1000,IF(R6="自强二等奖",500,""))</f>
        <v/>
      </c>
      <c r="T6" s="9"/>
    </row>
    <row r="7" s="11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 t="n">
        <f aca="false">G7*10+50</f>
        <v>50</v>
      </c>
      <c r="N7" s="10" t="n">
        <f aca="false">ROUND(F7*15%+M7*70%+H7*5%+I7*10%,2)</f>
        <v>35</v>
      </c>
      <c r="O7" s="9"/>
      <c r="P7" s="9"/>
      <c r="Q7" s="10" t="str">
        <f aca="false">IF(P7="特等奖",8000,IF(P7="一等奖",3000,IF(P7="二等奖",2000,IF(P7="三等奖",1000,""))))</f>
        <v/>
      </c>
      <c r="R7" s="9"/>
      <c r="S7" s="10" t="str">
        <f aca="false">IF(R7="自强一等奖",1000,IF(R7="自强二等奖",500,""))</f>
        <v/>
      </c>
      <c r="T7" s="9"/>
    </row>
    <row r="8" s="11" customFormat="tru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 t="n">
        <f aca="false">G8*10+50</f>
        <v>50</v>
      </c>
      <c r="N8" s="10" t="n">
        <f aca="false">ROUND(F8*15%+M8*70%+H8*5%+I8*10%,2)</f>
        <v>35</v>
      </c>
      <c r="O8" s="9"/>
      <c r="P8" s="9"/>
      <c r="Q8" s="10" t="str">
        <f aca="false">IF(P8="特等奖",8000,IF(P8="一等奖",3000,IF(P8="二等奖",2000,IF(P8="三等奖",1000,""))))</f>
        <v/>
      </c>
      <c r="R8" s="9"/>
      <c r="S8" s="10" t="str">
        <f aca="false">IF(R8="自强一等奖",1000,IF(R8="自强二等奖",500,""))</f>
        <v/>
      </c>
      <c r="T8" s="9"/>
    </row>
    <row r="9" s="11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n">
        <f aca="false">G9*10+50</f>
        <v>50</v>
      </c>
      <c r="N9" s="10" t="n">
        <f aca="false">ROUND(F9*15%+M9*70%+H9*5%+I9*10%,2)</f>
        <v>35</v>
      </c>
      <c r="O9" s="9"/>
      <c r="P9" s="9"/>
      <c r="Q9" s="10" t="str">
        <f aca="false">IF(P9="特等奖",8000,IF(P9="一等奖",3000,IF(P9="二等奖",2000,IF(P9="三等奖",1000,""))))</f>
        <v/>
      </c>
      <c r="R9" s="9"/>
      <c r="S9" s="10" t="str">
        <f aca="false">IF(R9="自强一等奖",1000,IF(R9="自强二等奖",500,""))</f>
        <v/>
      </c>
      <c r="T9" s="9"/>
    </row>
    <row r="10" s="11" customFormat="tru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 t="n">
        <f aca="false">G10*10+50</f>
        <v>50</v>
      </c>
      <c r="N10" s="10" t="n">
        <f aca="false">ROUND(F10*15%+M10*70%+H10*5%+I10*10%,2)</f>
        <v>35</v>
      </c>
      <c r="O10" s="9"/>
      <c r="P10" s="9"/>
      <c r="Q10" s="10" t="str">
        <f aca="false">IF(P10="特等奖",8000,IF(P10="一等奖",3000,IF(P10="二等奖",2000,IF(P10="三等奖",1000,""))))</f>
        <v/>
      </c>
      <c r="R10" s="9"/>
      <c r="S10" s="10" t="str">
        <f aca="false">IF(R10="自强一等奖",1000,IF(R10="自强二等奖",500,""))</f>
        <v/>
      </c>
      <c r="T10" s="9"/>
    </row>
    <row r="11" s="11" customFormat="tru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 t="n">
        <f aca="false">G11*10+50</f>
        <v>50</v>
      </c>
      <c r="N11" s="10" t="n">
        <f aca="false">ROUND(F11*15%+M11*70%+H11*5%+I11*10%,2)</f>
        <v>35</v>
      </c>
      <c r="O11" s="9"/>
      <c r="P11" s="9"/>
      <c r="Q11" s="10" t="str">
        <f aca="false">IF(P11="特等奖",8000,IF(P11="一等奖",3000,IF(P11="二等奖",2000,IF(P11="三等奖",1000,""))))</f>
        <v/>
      </c>
      <c r="R11" s="9"/>
      <c r="S11" s="10" t="str">
        <f aca="false">IF(R11="自强一等奖",1000,IF(R11="自强二等奖",500,""))</f>
        <v/>
      </c>
      <c r="T11" s="9"/>
    </row>
    <row r="12" s="11" customFormat="tru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 t="n">
        <f aca="false">G12*10+50</f>
        <v>50</v>
      </c>
      <c r="N12" s="10" t="n">
        <f aca="false">ROUND(F12*15%+M12*70%+H12*5%+I12*10%,2)</f>
        <v>35</v>
      </c>
      <c r="O12" s="9"/>
      <c r="P12" s="9"/>
      <c r="Q12" s="10" t="str">
        <f aca="false">IF(P12="特等奖",8000,IF(P12="一等奖",3000,IF(P12="二等奖",2000,IF(P12="三等奖",1000,""))))</f>
        <v/>
      </c>
      <c r="R12" s="9"/>
      <c r="S12" s="10" t="str">
        <f aca="false">IF(R12="自强一等奖",1000,IF(R12="自强二等奖",500,""))</f>
        <v/>
      </c>
      <c r="T12" s="9"/>
    </row>
    <row r="13" s="11" customFormat="tru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 t="n">
        <f aca="false">G13*10+50</f>
        <v>50</v>
      </c>
      <c r="N13" s="10" t="n">
        <f aca="false">ROUND(F13*15%+M13*70%+H13*5%+I13*10%,2)</f>
        <v>35</v>
      </c>
      <c r="O13" s="9"/>
      <c r="P13" s="9"/>
      <c r="Q13" s="10" t="str">
        <f aca="false">IF(P13="特等奖",8000,IF(P13="一等奖",3000,IF(P13="二等奖",2000,IF(P13="三等奖",1000,""))))</f>
        <v/>
      </c>
      <c r="R13" s="9"/>
      <c r="S13" s="10" t="str">
        <f aca="false">IF(R13="自强一等奖",1000,IF(R13="自强二等奖",500,""))</f>
        <v/>
      </c>
      <c r="T13" s="9"/>
    </row>
    <row r="14" s="11" customFormat="tru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 t="n">
        <f aca="false">G14*10+50</f>
        <v>50</v>
      </c>
      <c r="N14" s="10" t="n">
        <f aca="false">ROUND(F14*15%+M14*70%+H14*5%+I14*10%,2)</f>
        <v>35</v>
      </c>
      <c r="O14" s="9"/>
      <c r="P14" s="9"/>
      <c r="Q14" s="10" t="str">
        <f aca="false">IF(P14="特等奖",8000,IF(P14="一等奖",3000,IF(P14="二等奖",2000,IF(P14="三等奖",1000,""))))</f>
        <v/>
      </c>
      <c r="R14" s="9"/>
      <c r="S14" s="10" t="str">
        <f aca="false">IF(R14="自强一等奖",1000,IF(R14="自强二等奖",500,""))</f>
        <v/>
      </c>
      <c r="T14" s="9"/>
    </row>
    <row r="15" s="11" customFormat="true" ht="18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 t="n">
        <f aca="false">G15*10+50</f>
        <v>50</v>
      </c>
      <c r="N15" s="10" t="n">
        <f aca="false">ROUND(F15*15%+M15*70%+H15*5%+I15*10%,2)</f>
        <v>35</v>
      </c>
      <c r="O15" s="9"/>
      <c r="P15" s="9"/>
      <c r="Q15" s="10" t="str">
        <f aca="false">IF(P15="特等奖",8000,IF(P15="一等奖",3000,IF(P15="二等奖",2000,IF(P15="三等奖",1000,""))))</f>
        <v/>
      </c>
      <c r="R15" s="9"/>
      <c r="S15" s="10" t="str">
        <f aca="false">IF(R15="自强一等奖",1000,IF(R15="自强二等奖",500,""))</f>
        <v/>
      </c>
      <c r="T15" s="9"/>
    </row>
    <row r="16" s="11" customFormat="tru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 t="n">
        <f aca="false">G16*10+50</f>
        <v>50</v>
      </c>
      <c r="N16" s="10" t="n">
        <f aca="false">ROUND(F16*15%+M16*70%+H16*5%+I16*10%,2)</f>
        <v>35</v>
      </c>
      <c r="O16" s="9"/>
      <c r="P16" s="9"/>
      <c r="Q16" s="10" t="str">
        <f aca="false">IF(P16="特等奖",8000,IF(P16="一等奖",3000,IF(P16="二等奖",2000,IF(P16="三等奖",1000,""))))</f>
        <v/>
      </c>
      <c r="R16" s="9"/>
      <c r="S16" s="10" t="str">
        <f aca="false">IF(R16="自强一等奖",1000,IF(R16="自强二等奖",500,""))</f>
        <v/>
      </c>
      <c r="T16" s="9"/>
    </row>
    <row r="17" s="11" customFormat="tru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 t="n">
        <f aca="false">G17*10+50</f>
        <v>50</v>
      </c>
      <c r="N17" s="10" t="n">
        <f aca="false">ROUND(F17*15%+M17*70%+H17*5%+I17*10%,2)</f>
        <v>35</v>
      </c>
      <c r="O17" s="9"/>
      <c r="P17" s="9"/>
      <c r="Q17" s="10" t="str">
        <f aca="false">IF(P17="特等奖",8000,IF(P17="一等奖",3000,IF(P17="二等奖",2000,IF(P17="三等奖",1000,""))))</f>
        <v/>
      </c>
      <c r="R17" s="9"/>
      <c r="S17" s="10" t="str">
        <f aca="false">IF(R17="自强一等奖",1000,IF(R17="自强二等奖",500,""))</f>
        <v/>
      </c>
      <c r="T17" s="9"/>
    </row>
    <row r="18" s="11" customFormat="true" ht="18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n">
        <f aca="false">G18*10+50</f>
        <v>50</v>
      </c>
      <c r="N18" s="10" t="n">
        <f aca="false">ROUND(F18*15%+M18*70%+H18*5%+I18*10%,2)</f>
        <v>35</v>
      </c>
      <c r="O18" s="9"/>
      <c r="P18" s="9"/>
      <c r="Q18" s="10" t="str">
        <f aca="false">IF(P18="特等奖",8000,IF(P18="一等奖",3000,IF(P18="二等奖",2000,IF(P18="三等奖",1000,""))))</f>
        <v/>
      </c>
      <c r="R18" s="9"/>
      <c r="S18" s="10" t="str">
        <f aca="false">IF(R18="自强一等奖",1000,IF(R18="自强二等奖",500,""))</f>
        <v/>
      </c>
      <c r="T18" s="9"/>
    </row>
    <row r="19" s="11" customFormat="true" ht="18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 t="n">
        <f aca="false">G19*10+50</f>
        <v>50</v>
      </c>
      <c r="N19" s="10" t="n">
        <f aca="false">ROUND(F19*15%+M19*70%+H19*5%+I19*10%,2)</f>
        <v>35</v>
      </c>
      <c r="O19" s="9"/>
      <c r="P19" s="9"/>
      <c r="Q19" s="10" t="str">
        <f aca="false">IF(P19="特等奖",8000,IF(P19="一等奖",3000,IF(P19="二等奖",2000,IF(P19="三等奖",1000,""))))</f>
        <v/>
      </c>
      <c r="R19" s="9"/>
      <c r="S19" s="10" t="str">
        <f aca="false">IF(R19="自强一等奖",1000,IF(R19="自强二等奖",500,""))</f>
        <v/>
      </c>
      <c r="T19" s="9"/>
    </row>
    <row r="20" s="11" customFormat="true" ht="18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 t="n">
        <f aca="false">G20*10+50</f>
        <v>50</v>
      </c>
      <c r="N20" s="10" t="n">
        <f aca="false">ROUND(F20*15%+M20*70%+H20*5%+I20*10%,2)</f>
        <v>35</v>
      </c>
      <c r="O20" s="9"/>
      <c r="P20" s="9"/>
      <c r="Q20" s="10" t="str">
        <f aca="false">IF(P20="特等奖",8000,IF(P20="一等奖",3000,IF(P20="二等奖",2000,IF(P20="三等奖",1000,""))))</f>
        <v/>
      </c>
      <c r="R20" s="9"/>
      <c r="S20" s="10" t="str">
        <f aca="false">IF(R20="自强一等奖",1000,IF(R20="自强二等奖",500,""))</f>
        <v/>
      </c>
      <c r="T20" s="9"/>
    </row>
    <row r="21" s="11" customFormat="true" ht="18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 t="n">
        <f aca="false">G21*10+50</f>
        <v>50</v>
      </c>
      <c r="N21" s="10" t="n">
        <f aca="false">ROUND(F21*15%+M21*70%+H21*5%+I21*10%,2)</f>
        <v>35</v>
      </c>
      <c r="O21" s="9"/>
      <c r="P21" s="9"/>
      <c r="Q21" s="10" t="str">
        <f aca="false">IF(P21="特等奖",8000,IF(P21="一等奖",3000,IF(P21="二等奖",2000,IF(P21="三等奖",1000,""))))</f>
        <v/>
      </c>
      <c r="R21" s="9"/>
      <c r="S21" s="10" t="str">
        <f aca="false">IF(R21="自强一等奖",1000,IF(R21="自强二等奖",500,""))</f>
        <v/>
      </c>
      <c r="T21" s="9"/>
    </row>
    <row r="22" s="11" customFormat="true" ht="18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 t="n">
        <f aca="false">G22*10+50</f>
        <v>50</v>
      </c>
      <c r="N22" s="10" t="n">
        <f aca="false">ROUND(F22*15%+M22*70%+H22*5%+I22*10%,2)</f>
        <v>35</v>
      </c>
      <c r="O22" s="9"/>
      <c r="P22" s="9"/>
      <c r="Q22" s="10" t="str">
        <f aca="false">IF(P22="特等奖",8000,IF(P22="一等奖",3000,IF(P22="二等奖",2000,IF(P22="三等奖",1000,""))))</f>
        <v/>
      </c>
      <c r="R22" s="9"/>
      <c r="S22" s="10" t="str">
        <f aca="false">IF(R22="自强一等奖",1000,IF(R22="自强二等奖",500,""))</f>
        <v/>
      </c>
      <c r="T22" s="9"/>
    </row>
    <row r="23" s="11" customFormat="true" ht="18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 t="n">
        <f aca="false">G23*10+50</f>
        <v>50</v>
      </c>
      <c r="N23" s="10" t="n">
        <f aca="false">ROUND(F23*15%+M23*70%+H23*5%+I23*10%,2)</f>
        <v>35</v>
      </c>
      <c r="O23" s="9"/>
      <c r="P23" s="9"/>
      <c r="Q23" s="10" t="str">
        <f aca="false">IF(P23="特等奖",8000,IF(P23="一等奖",3000,IF(P23="二等奖",2000,IF(P23="三等奖",1000,""))))</f>
        <v/>
      </c>
      <c r="R23" s="9"/>
      <c r="S23" s="10" t="str">
        <f aca="false">IF(R23="自强一等奖",1000,IF(R23="自强二等奖",500,""))</f>
        <v/>
      </c>
      <c r="T23" s="9"/>
    </row>
    <row r="24" s="11" customFormat="true" ht="18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 t="n">
        <f aca="false">G24*10+50</f>
        <v>50</v>
      </c>
      <c r="N24" s="10" t="n">
        <f aca="false">ROUND(F24*15%+M24*70%+H24*5%+I24*10%,2)</f>
        <v>35</v>
      </c>
      <c r="O24" s="9"/>
      <c r="P24" s="9"/>
      <c r="Q24" s="10" t="str">
        <f aca="false">IF(P24="特等奖",8000,IF(P24="一等奖",3000,IF(P24="二等奖",2000,IF(P24="三等奖",1000,""))))</f>
        <v/>
      </c>
      <c r="R24" s="9"/>
      <c r="S24" s="10" t="str">
        <f aca="false">IF(R24="自强一等奖",1000,IF(R24="自强二等奖",500,""))</f>
        <v/>
      </c>
      <c r="T24" s="9"/>
    </row>
    <row r="25" s="11" customFormat="true" ht="18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 t="n">
        <f aca="false">G25*10+50</f>
        <v>50</v>
      </c>
      <c r="N25" s="10" t="n">
        <f aca="false">ROUND(F25*15%+M25*70%+H25*5%+I25*10%,2)</f>
        <v>35</v>
      </c>
      <c r="O25" s="9"/>
      <c r="P25" s="9"/>
      <c r="Q25" s="10" t="str">
        <f aca="false">IF(P25="特等奖",8000,IF(P25="一等奖",3000,IF(P25="二等奖",2000,IF(P25="三等奖",1000,""))))</f>
        <v/>
      </c>
      <c r="R25" s="9"/>
      <c r="S25" s="10" t="str">
        <f aca="false">IF(R25="自强一等奖",1000,IF(R25="自强二等奖",500,""))</f>
        <v/>
      </c>
      <c r="T25" s="9"/>
    </row>
    <row r="26" s="11" customFormat="true" ht="18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 t="n">
        <f aca="false">G26*10+50</f>
        <v>50</v>
      </c>
      <c r="N26" s="10" t="n">
        <f aca="false">ROUND(F26*15%+M26*70%+H26*5%+I26*10%,2)</f>
        <v>35</v>
      </c>
      <c r="O26" s="9"/>
      <c r="P26" s="9"/>
      <c r="Q26" s="10" t="str">
        <f aca="false">IF(P26="特等奖",8000,IF(P26="一等奖",3000,IF(P26="二等奖",2000,IF(P26="三等奖",1000,""))))</f>
        <v/>
      </c>
      <c r="R26" s="9"/>
      <c r="S26" s="10" t="str">
        <f aca="false">IF(R26="自强一等奖",1000,IF(R26="自强二等奖",500,""))</f>
        <v/>
      </c>
      <c r="T26" s="9"/>
    </row>
    <row r="27" s="11" customFormat="true" ht="18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 t="n">
        <f aca="false">G27*10+50</f>
        <v>50</v>
      </c>
      <c r="N27" s="10" t="n">
        <f aca="false">ROUND(F27*15%+M27*70%+H27*5%+I27*10%,2)</f>
        <v>35</v>
      </c>
      <c r="O27" s="9"/>
      <c r="P27" s="9"/>
      <c r="Q27" s="10" t="str">
        <f aca="false">IF(P27="特等奖",8000,IF(P27="一等奖",3000,IF(P27="二等奖",2000,IF(P27="三等奖",1000,""))))</f>
        <v/>
      </c>
      <c r="R27" s="9"/>
      <c r="S27" s="10" t="str">
        <f aca="false">IF(R27="自强一等奖",1000,IF(R27="自强二等奖",500,""))</f>
        <v/>
      </c>
      <c r="T27" s="9"/>
    </row>
    <row r="28" s="11" customFormat="true" ht="18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 t="n">
        <f aca="false">G28*10+50</f>
        <v>50</v>
      </c>
      <c r="N28" s="10" t="n">
        <f aca="false">ROUND(F28*15%+M28*70%+H28*5%+I28*10%,2)</f>
        <v>35</v>
      </c>
      <c r="O28" s="9"/>
      <c r="P28" s="9"/>
      <c r="Q28" s="10" t="str">
        <f aca="false">IF(P28="特等奖",8000,IF(P28="一等奖",3000,IF(P28="二等奖",2000,IF(P28="三等奖",1000,""))))</f>
        <v/>
      </c>
      <c r="R28" s="9"/>
      <c r="S28" s="10" t="str">
        <f aca="false">IF(R28="自强一等奖",1000,IF(R28="自强二等奖",500,""))</f>
        <v/>
      </c>
      <c r="T28" s="9"/>
    </row>
    <row r="29" s="11" customFormat="true" ht="18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 t="n">
        <f aca="false">G29*10+50</f>
        <v>50</v>
      </c>
      <c r="N29" s="10" t="n">
        <f aca="false">ROUND(F29*15%+M29*70%+H29*5%+I29*10%,2)</f>
        <v>35</v>
      </c>
      <c r="O29" s="9"/>
      <c r="P29" s="9"/>
      <c r="Q29" s="10" t="str">
        <f aca="false">IF(P29="特等奖",8000,IF(P29="一等奖",3000,IF(P29="二等奖",2000,IF(P29="三等奖",1000,""))))</f>
        <v/>
      </c>
      <c r="R29" s="9"/>
      <c r="S29" s="10" t="str">
        <f aca="false">IF(R29="自强一等奖",1000,IF(R29="自强二等奖",500,""))</f>
        <v/>
      </c>
      <c r="T29" s="9"/>
    </row>
    <row r="30" s="11" customFormat="true" ht="18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 t="n">
        <f aca="false">G30*10+50</f>
        <v>50</v>
      </c>
      <c r="N30" s="10" t="n">
        <f aca="false">ROUND(F30*15%+M30*70%+H30*5%+I30*10%,2)</f>
        <v>35</v>
      </c>
      <c r="O30" s="9"/>
      <c r="P30" s="9"/>
      <c r="Q30" s="10" t="str">
        <f aca="false">IF(P30="特等奖",8000,IF(P30="一等奖",3000,IF(P30="二等奖",2000,IF(P30="三等奖",1000,""))))</f>
        <v/>
      </c>
      <c r="R30" s="9"/>
      <c r="S30" s="10" t="str">
        <f aca="false">IF(R30="自强一等奖",1000,IF(R30="自强二等奖",500,""))</f>
        <v/>
      </c>
      <c r="T30" s="9"/>
    </row>
    <row r="31" s="11" customFormat="true" ht="18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 t="n">
        <f aca="false">G31*10+50</f>
        <v>50</v>
      </c>
      <c r="N31" s="10" t="n">
        <f aca="false">ROUND(F31*15%+M31*70%+H31*5%+I31*10%,2)</f>
        <v>35</v>
      </c>
      <c r="O31" s="9"/>
      <c r="P31" s="9"/>
      <c r="Q31" s="10" t="str">
        <f aca="false">IF(P31="特等奖",8000,IF(P31="一等奖",3000,IF(P31="二等奖",2000,IF(P31="三等奖",1000,""))))</f>
        <v/>
      </c>
      <c r="R31" s="9"/>
      <c r="S31" s="10" t="str">
        <f aca="false">IF(R31="自强一等奖",1000,IF(R31="自强二等奖",500,""))</f>
        <v/>
      </c>
      <c r="T31" s="9"/>
    </row>
    <row r="32" s="11" customFormat="true" ht="18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 t="n">
        <f aca="false">G32*10+50</f>
        <v>50</v>
      </c>
      <c r="N32" s="10" t="n">
        <f aca="false">ROUND(F32*15%+M32*70%+H32*5%+I32*10%,2)</f>
        <v>35</v>
      </c>
      <c r="O32" s="9"/>
      <c r="P32" s="9"/>
      <c r="Q32" s="10" t="str">
        <f aca="false">IF(P32="特等奖",8000,IF(P32="一等奖",3000,IF(P32="二等奖",2000,IF(P32="三等奖",1000,""))))</f>
        <v/>
      </c>
      <c r="R32" s="9"/>
      <c r="S32" s="10" t="str">
        <f aca="false">IF(R32="自强一等奖",1000,IF(R32="自强二等奖",500,""))</f>
        <v/>
      </c>
      <c r="T32" s="9"/>
    </row>
    <row r="33" s="11" customFormat="true" ht="18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 t="n">
        <f aca="false">G33*10+50</f>
        <v>50</v>
      </c>
      <c r="N33" s="10" t="n">
        <f aca="false">ROUND(F33*15%+M33*70%+H33*5%+I33*10%,2)</f>
        <v>35</v>
      </c>
      <c r="O33" s="9"/>
      <c r="P33" s="9"/>
      <c r="Q33" s="10" t="str">
        <f aca="false">IF(P33="特等奖",8000,IF(P33="一等奖",3000,IF(P33="二等奖",2000,IF(P33="三等奖",1000,""))))</f>
        <v/>
      </c>
      <c r="R33" s="9"/>
      <c r="S33" s="10" t="str">
        <f aca="false">IF(R33="自强一等奖",1000,IF(R33="自强二等奖",500,""))</f>
        <v/>
      </c>
      <c r="T33" s="9"/>
    </row>
    <row r="34" s="13" customFormat="true" ht="18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9"/>
      <c r="L34" s="12"/>
      <c r="M34" s="10" t="n">
        <f aca="false">G34*10+50</f>
        <v>50</v>
      </c>
      <c r="N34" s="10" t="n">
        <f aca="false">ROUND(F34*15%+M34*70%+H34*5%+I34*10%,2)</f>
        <v>35</v>
      </c>
      <c r="O34" s="12"/>
      <c r="P34" s="12"/>
      <c r="Q34" s="10" t="str">
        <f aca="false">IF(P34="特等奖",8000,IF(P34="一等奖",3000,IF(P34="二等奖",2000,IF(P34="三等奖",1000,""))))</f>
        <v/>
      </c>
      <c r="R34" s="12"/>
      <c r="S34" s="10" t="str">
        <f aca="false">IF(R34="自强一等奖",1000,IF(R34="自强二等奖",500,""))</f>
        <v/>
      </c>
      <c r="T34" s="12"/>
    </row>
    <row r="35" s="13" customFormat="true" ht="18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9"/>
      <c r="L35" s="12"/>
      <c r="M35" s="10" t="n">
        <f aca="false">G35*10+50</f>
        <v>50</v>
      </c>
      <c r="N35" s="10" t="n">
        <f aca="false">ROUND(F35*15%+M35*70%+H35*5%+I35*10%,2)</f>
        <v>35</v>
      </c>
      <c r="O35" s="12"/>
      <c r="P35" s="12"/>
      <c r="Q35" s="10" t="str">
        <f aca="false">IF(P35="特等奖",8000,IF(P35="一等奖",3000,IF(P35="二等奖",2000,IF(P35="三等奖",1000,""))))</f>
        <v/>
      </c>
      <c r="R35" s="12"/>
      <c r="S35" s="10" t="str">
        <f aca="false">IF(R35="自强一等奖",1000,IF(R35="自强二等奖",500,""))</f>
        <v/>
      </c>
      <c r="T35" s="12"/>
    </row>
    <row r="36" s="13" customFormat="true" ht="18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9"/>
      <c r="L36" s="12"/>
      <c r="M36" s="10" t="n">
        <f aca="false">G36*10+50</f>
        <v>50</v>
      </c>
      <c r="N36" s="10" t="n">
        <f aca="false">ROUND(F36*15%+M36*70%+H36*5%+I36*10%,2)</f>
        <v>35</v>
      </c>
      <c r="O36" s="12"/>
      <c r="P36" s="12"/>
      <c r="Q36" s="10" t="str">
        <f aca="false">IF(P36="特等奖",8000,IF(P36="一等奖",3000,IF(P36="二等奖",2000,IF(P36="三等奖",1000,""))))</f>
        <v/>
      </c>
      <c r="R36" s="12"/>
      <c r="S36" s="10" t="str">
        <f aca="false">IF(R36="自强一等奖",1000,IF(R36="自强二等奖",500,""))</f>
        <v/>
      </c>
      <c r="T36" s="12"/>
    </row>
    <row r="37" s="13" customFormat="true" ht="18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9"/>
      <c r="L37" s="12"/>
      <c r="M37" s="10" t="n">
        <f aca="false">G37*10+50</f>
        <v>50</v>
      </c>
      <c r="N37" s="10" t="n">
        <f aca="false">ROUND(F37*15%+M37*70%+H37*5%+I37*10%,2)</f>
        <v>35</v>
      </c>
      <c r="O37" s="12"/>
      <c r="P37" s="12"/>
      <c r="Q37" s="10" t="str">
        <f aca="false">IF(P37="特等奖",8000,IF(P37="一等奖",3000,IF(P37="二等奖",2000,IF(P37="三等奖",1000,""))))</f>
        <v/>
      </c>
      <c r="R37" s="12"/>
      <c r="S37" s="10" t="str">
        <f aca="false">IF(R37="自强一等奖",1000,IF(R37="自强二等奖",500,""))</f>
        <v/>
      </c>
      <c r="T37" s="12"/>
    </row>
    <row r="38" s="13" customFormat="true" ht="18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9"/>
      <c r="L38" s="12"/>
      <c r="M38" s="10" t="n">
        <f aca="false">G38*10+50</f>
        <v>50</v>
      </c>
      <c r="N38" s="10" t="n">
        <f aca="false">ROUND(F38*15%+M38*70%+H38*5%+I38*10%,2)</f>
        <v>35</v>
      </c>
      <c r="O38" s="12"/>
      <c r="P38" s="12"/>
      <c r="Q38" s="10" t="str">
        <f aca="false">IF(P38="特等奖",8000,IF(P38="一等奖",3000,IF(P38="二等奖",2000,IF(P38="三等奖",1000,""))))</f>
        <v/>
      </c>
      <c r="R38" s="12"/>
      <c r="S38" s="10" t="str">
        <f aca="false">IF(R38="自强一等奖",1000,IF(R38="自强二等奖",500,""))</f>
        <v/>
      </c>
      <c r="T38" s="12"/>
    </row>
    <row r="39" s="13" customFormat="tru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9"/>
      <c r="L39" s="12"/>
      <c r="M39" s="10" t="n">
        <f aca="false">G39*10+50</f>
        <v>50</v>
      </c>
      <c r="N39" s="10" t="n">
        <f aca="false">ROUND(F39*15%+M39*70%+H39*5%+I39*10%,2)</f>
        <v>35</v>
      </c>
      <c r="O39" s="12"/>
      <c r="P39" s="12"/>
      <c r="Q39" s="10" t="str">
        <f aca="false">IF(P39="特等奖",8000,IF(P39="一等奖",3000,IF(P39="二等奖",2000,IF(P39="三等奖",1000,""))))</f>
        <v/>
      </c>
      <c r="R39" s="12"/>
      <c r="S39" s="10" t="str">
        <f aca="false">IF(R39="自强一等奖",1000,IF(R39="自强二等奖",500,""))</f>
        <v/>
      </c>
      <c r="T39" s="12"/>
    </row>
    <row r="40" s="13" customFormat="true" ht="18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9"/>
      <c r="L40" s="12"/>
      <c r="M40" s="10" t="n">
        <f aca="false">G40*10+50</f>
        <v>50</v>
      </c>
      <c r="N40" s="10" t="n">
        <f aca="false">ROUND(F40*15%+M40*70%+H40*5%+I40*10%,2)</f>
        <v>35</v>
      </c>
      <c r="O40" s="12"/>
      <c r="P40" s="12"/>
      <c r="Q40" s="10" t="str">
        <f aca="false">IF(P40="特等奖",8000,IF(P40="一等奖",3000,IF(P40="二等奖",2000,IF(P40="三等奖",1000,""))))</f>
        <v/>
      </c>
      <c r="R40" s="12"/>
      <c r="S40" s="10" t="str">
        <f aca="false">IF(R40="自强一等奖",1000,IF(R40="自强二等奖",500,""))</f>
        <v/>
      </c>
      <c r="T40" s="12"/>
    </row>
    <row r="41" s="13" customFormat="true" ht="18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9"/>
      <c r="L41" s="12"/>
      <c r="M41" s="10" t="n">
        <f aca="false">G41*10+50</f>
        <v>50</v>
      </c>
      <c r="N41" s="10" t="n">
        <f aca="false">ROUND(F41*15%+M41*70%+H41*5%+I41*10%,2)</f>
        <v>35</v>
      </c>
      <c r="O41" s="12"/>
      <c r="P41" s="12"/>
      <c r="Q41" s="10" t="str">
        <f aca="false">IF(P41="特等奖",8000,IF(P41="一等奖",3000,IF(P41="二等奖",2000,IF(P41="三等奖",1000,""))))</f>
        <v/>
      </c>
      <c r="R41" s="12"/>
      <c r="S41" s="10" t="str">
        <f aca="false">IF(R41="自强一等奖",1000,IF(R41="自强二等奖",500,""))</f>
        <v/>
      </c>
      <c r="T41" s="12"/>
    </row>
    <row r="42" s="13" customFormat="true" ht="18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9"/>
      <c r="L42" s="12"/>
      <c r="M42" s="10" t="n">
        <f aca="false">G42*10+50</f>
        <v>50</v>
      </c>
      <c r="N42" s="10" t="n">
        <f aca="false">ROUND(F42*15%+M42*70%+H42*5%+I42*10%,2)</f>
        <v>35</v>
      </c>
      <c r="O42" s="12"/>
      <c r="P42" s="12"/>
      <c r="Q42" s="10" t="str">
        <f aca="false">IF(P42="特等奖",8000,IF(P42="一等奖",3000,IF(P42="二等奖",2000,IF(P42="三等奖",1000,""))))</f>
        <v/>
      </c>
      <c r="R42" s="12"/>
      <c r="S42" s="10" t="str">
        <f aca="false">IF(R42="自强一等奖",1000,IF(R42="自强二等奖",500,""))</f>
        <v/>
      </c>
      <c r="T42" s="12"/>
    </row>
    <row r="43" s="13" customFormat="true" ht="18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9"/>
      <c r="L43" s="12"/>
      <c r="M43" s="10" t="n">
        <f aca="false">G43*10+50</f>
        <v>50</v>
      </c>
      <c r="N43" s="10" t="n">
        <f aca="false">ROUND(F43*15%+M43*70%+H43*5%+I43*10%,2)</f>
        <v>35</v>
      </c>
      <c r="O43" s="12"/>
      <c r="P43" s="12"/>
      <c r="Q43" s="10" t="str">
        <f aca="false">IF(P43="特等奖",8000,IF(P43="一等奖",3000,IF(P43="二等奖",2000,IF(P43="三等奖",1000,""))))</f>
        <v/>
      </c>
      <c r="R43" s="12"/>
      <c r="S43" s="10" t="str">
        <f aca="false">IF(R43="自强一等奖",1000,IF(R43="自强二等奖",500,""))</f>
        <v/>
      </c>
      <c r="T43" s="12"/>
    </row>
    <row r="44" s="13" customFormat="true" ht="18.7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9"/>
      <c r="L44" s="12"/>
      <c r="M44" s="10" t="n">
        <f aca="false">G44*10+50</f>
        <v>50</v>
      </c>
      <c r="N44" s="10" t="n">
        <f aca="false">ROUND(F44*15%+M44*70%+H44*5%+I44*10%,2)</f>
        <v>35</v>
      </c>
      <c r="O44" s="12"/>
      <c r="P44" s="12"/>
      <c r="Q44" s="10" t="str">
        <f aca="false">IF(P44="特等奖",8000,IF(P44="一等奖",3000,IF(P44="二等奖",2000,IF(P44="三等奖",1000,""))))</f>
        <v/>
      </c>
      <c r="R44" s="12"/>
      <c r="S44" s="10" t="str">
        <f aca="false">IF(R44="自强一等奖",1000,IF(R44="自强二等奖",500,""))</f>
        <v/>
      </c>
      <c r="T44" s="12"/>
    </row>
    <row r="45" s="13" customFormat="true" ht="18.7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9"/>
      <c r="L45" s="12"/>
      <c r="M45" s="10" t="n">
        <f aca="false">G45*10+50</f>
        <v>50</v>
      </c>
      <c r="N45" s="10" t="n">
        <f aca="false">ROUND(F45*15%+M45*70%+H45*5%+I45*10%,2)</f>
        <v>35</v>
      </c>
      <c r="O45" s="12"/>
      <c r="P45" s="12"/>
      <c r="Q45" s="10" t="str">
        <f aca="false">IF(P45="特等奖",8000,IF(P45="一等奖",3000,IF(P45="二等奖",2000,IF(P45="三等奖",1000,""))))</f>
        <v/>
      </c>
      <c r="R45" s="12"/>
      <c r="S45" s="10" t="str">
        <f aca="false">IF(R45="自强一等奖",1000,IF(R45="自强二等奖",500,""))</f>
        <v/>
      </c>
      <c r="T45" s="12"/>
    </row>
    <row r="46" s="13" customFormat="true" ht="18.7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9"/>
      <c r="L46" s="12"/>
      <c r="M46" s="10" t="n">
        <f aca="false">G46*10+50</f>
        <v>50</v>
      </c>
      <c r="N46" s="10" t="n">
        <f aca="false">ROUND(F46*15%+M46*70%+H46*5%+I46*10%,2)</f>
        <v>35</v>
      </c>
      <c r="O46" s="12"/>
      <c r="P46" s="12"/>
      <c r="Q46" s="10" t="str">
        <f aca="false">IF(P46="特等奖",8000,IF(P46="一等奖",3000,IF(P46="二等奖",2000,IF(P46="三等奖",1000,""))))</f>
        <v/>
      </c>
      <c r="R46" s="12"/>
      <c r="S46" s="10" t="str">
        <f aca="false">IF(R46="自强一等奖",1000,IF(R46="自强二等奖",500,""))</f>
        <v/>
      </c>
      <c r="T46" s="12"/>
    </row>
    <row r="47" s="13" customFormat="true" ht="18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9"/>
      <c r="L47" s="12"/>
      <c r="M47" s="10" t="n">
        <f aca="false">G47*10+50</f>
        <v>50</v>
      </c>
      <c r="N47" s="10" t="n">
        <f aca="false">ROUND(F47*15%+M47*70%+H47*5%+I47*10%,2)</f>
        <v>35</v>
      </c>
      <c r="O47" s="12"/>
      <c r="P47" s="12"/>
      <c r="Q47" s="10" t="str">
        <f aca="false">IF(P47="特等奖",8000,IF(P47="一等奖",3000,IF(P47="二等奖",2000,IF(P47="三等奖",1000,""))))</f>
        <v/>
      </c>
      <c r="R47" s="12"/>
      <c r="S47" s="10" t="str">
        <f aca="false">IF(R47="自强一等奖",1000,IF(R47="自强二等奖",500,""))</f>
        <v/>
      </c>
      <c r="T47" s="12"/>
    </row>
    <row r="48" s="13" customFormat="true" ht="18.7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9"/>
      <c r="L48" s="12"/>
      <c r="M48" s="10" t="n">
        <f aca="false">G48*10+50</f>
        <v>50</v>
      </c>
      <c r="N48" s="10" t="n">
        <f aca="false">ROUND(F48*15%+M48*70%+H48*5%+I48*10%,2)</f>
        <v>35</v>
      </c>
      <c r="O48" s="12"/>
      <c r="P48" s="12"/>
      <c r="Q48" s="10" t="str">
        <f aca="false">IF(P48="特等奖",8000,IF(P48="一等奖",3000,IF(P48="二等奖",2000,IF(P48="三等奖",1000,""))))</f>
        <v/>
      </c>
      <c r="R48" s="12"/>
      <c r="S48" s="10" t="str">
        <f aca="false">IF(R48="自强一等奖",1000,IF(R48="自强二等奖",500,""))</f>
        <v/>
      </c>
      <c r="T48" s="12"/>
    </row>
    <row r="49" s="13" customFormat="true" ht="18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9"/>
      <c r="L49" s="12"/>
      <c r="M49" s="10" t="n">
        <f aca="false">G49*10+50</f>
        <v>50</v>
      </c>
      <c r="N49" s="10" t="n">
        <f aca="false">ROUND(F49*15%+M49*70%+H49*5%+I49*10%,2)</f>
        <v>35</v>
      </c>
      <c r="O49" s="12"/>
      <c r="P49" s="12"/>
      <c r="Q49" s="10" t="str">
        <f aca="false">IF(P49="特等奖",8000,IF(P49="一等奖",3000,IF(P49="二等奖",2000,IF(P49="三等奖",1000,""))))</f>
        <v/>
      </c>
      <c r="R49" s="12"/>
      <c r="S49" s="10" t="str">
        <f aca="false">IF(R49="自强一等奖",1000,IF(R49="自强二等奖",500,""))</f>
        <v/>
      </c>
      <c r="T49" s="12"/>
    </row>
    <row r="50" s="13" customFormat="true" ht="18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9"/>
      <c r="L50" s="12"/>
      <c r="M50" s="10" t="n">
        <f aca="false">G50*10+50</f>
        <v>50</v>
      </c>
      <c r="N50" s="10" t="n">
        <f aca="false">ROUND(F50*15%+M50*70%+H50*5%+I50*10%,2)</f>
        <v>35</v>
      </c>
      <c r="O50" s="12"/>
      <c r="P50" s="12"/>
      <c r="Q50" s="10" t="str">
        <f aca="false">IF(P50="特等奖",8000,IF(P50="一等奖",3000,IF(P50="二等奖",2000,IF(P50="三等奖",1000,""))))</f>
        <v/>
      </c>
      <c r="R50" s="12"/>
      <c r="S50" s="10" t="str">
        <f aca="false">IF(R50="自强一等奖",1000,IF(R50="自强二等奖",500,""))</f>
        <v/>
      </c>
      <c r="T50" s="12"/>
    </row>
    <row r="51" s="13" customFormat="true" ht="18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9"/>
      <c r="L51" s="12"/>
      <c r="M51" s="10" t="n">
        <f aca="false">G51*10+50</f>
        <v>50</v>
      </c>
      <c r="N51" s="10" t="n">
        <f aca="false">ROUND(F51*15%+M51*70%+H51*5%+I51*10%,2)</f>
        <v>35</v>
      </c>
      <c r="O51" s="12"/>
      <c r="P51" s="12"/>
      <c r="Q51" s="10" t="str">
        <f aca="false">IF(P51="特等奖",8000,IF(P51="一等奖",3000,IF(P51="二等奖",2000,IF(P51="三等奖",1000,""))))</f>
        <v/>
      </c>
      <c r="R51" s="12"/>
      <c r="S51" s="10" t="str">
        <f aca="false">IF(R51="自强一等奖",1000,IF(R51="自强二等奖",500,""))</f>
        <v/>
      </c>
      <c r="T51" s="12"/>
    </row>
    <row r="52" s="13" customFormat="true" ht="18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9"/>
      <c r="L52" s="12"/>
      <c r="M52" s="10" t="n">
        <f aca="false">G52*10+50</f>
        <v>50</v>
      </c>
      <c r="N52" s="10" t="n">
        <f aca="false">ROUND(F52*15%+M52*70%+H52*5%+I52*10%,2)</f>
        <v>35</v>
      </c>
      <c r="O52" s="12"/>
      <c r="P52" s="12"/>
      <c r="Q52" s="10" t="str">
        <f aca="false">IF(P52="特等奖",8000,IF(P52="一等奖",3000,IF(P52="二等奖",2000,IF(P52="三等奖",1000,""))))</f>
        <v/>
      </c>
      <c r="R52" s="12"/>
      <c r="S52" s="10" t="str">
        <f aca="false">IF(R52="自强一等奖",1000,IF(R52="自强二等奖",500,""))</f>
        <v/>
      </c>
      <c r="T52" s="12"/>
    </row>
    <row r="53" s="13" customFormat="true" ht="18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9"/>
      <c r="L53" s="12"/>
      <c r="M53" s="10" t="n">
        <f aca="false">G53*10+50</f>
        <v>50</v>
      </c>
      <c r="N53" s="10" t="n">
        <f aca="false">ROUND(F53*15%+M53*70%+H53*5%+I53*10%,2)</f>
        <v>35</v>
      </c>
      <c r="O53" s="12"/>
      <c r="P53" s="12"/>
      <c r="Q53" s="10" t="str">
        <f aca="false">IF(P53="特等奖",8000,IF(P53="一等奖",3000,IF(P53="二等奖",2000,IF(P53="三等奖",1000,""))))</f>
        <v/>
      </c>
      <c r="R53" s="12"/>
      <c r="S53" s="10" t="str">
        <f aca="false">IF(R53="自强一等奖",1000,IF(R53="自强二等奖",500,""))</f>
        <v/>
      </c>
      <c r="T53" s="12"/>
    </row>
    <row r="54" s="13" customFormat="true" ht="18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9"/>
      <c r="L54" s="12"/>
      <c r="M54" s="10" t="n">
        <f aca="false">G54*10+50</f>
        <v>50</v>
      </c>
      <c r="N54" s="10" t="n">
        <f aca="false">ROUND(F54*15%+M54*70%+H54*5%+I54*10%,2)</f>
        <v>35</v>
      </c>
      <c r="O54" s="12"/>
      <c r="P54" s="12"/>
      <c r="Q54" s="10" t="str">
        <f aca="false">IF(P54="特等奖",8000,IF(P54="一等奖",3000,IF(P54="二等奖",2000,IF(P54="三等奖",1000,""))))</f>
        <v/>
      </c>
      <c r="R54" s="12"/>
      <c r="S54" s="10" t="str">
        <f aca="false">IF(R54="自强一等奖",1000,IF(R54="自强二等奖",500,""))</f>
        <v/>
      </c>
      <c r="T54" s="12"/>
    </row>
    <row r="55" s="13" customFormat="true" ht="18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9"/>
      <c r="L55" s="12"/>
      <c r="M55" s="10" t="n">
        <f aca="false">G55*10+50</f>
        <v>50</v>
      </c>
      <c r="N55" s="10" t="n">
        <f aca="false">ROUND(F55*15%+M55*70%+H55*5%+I55*10%,2)</f>
        <v>35</v>
      </c>
      <c r="O55" s="12"/>
      <c r="P55" s="12"/>
      <c r="Q55" s="10" t="str">
        <f aca="false">IF(P55="特等奖",8000,IF(P55="一等奖",3000,IF(P55="二等奖",2000,IF(P55="三等奖",1000,""))))</f>
        <v/>
      </c>
      <c r="R55" s="12"/>
      <c r="S55" s="10" t="str">
        <f aca="false">IF(R55="自强一等奖",1000,IF(R55="自强二等奖",500,""))</f>
        <v/>
      </c>
      <c r="T55" s="12"/>
    </row>
    <row r="56" s="13" customFormat="true" ht="18.7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9"/>
      <c r="L56" s="12"/>
      <c r="M56" s="10" t="n">
        <f aca="false">G56*10+50</f>
        <v>50</v>
      </c>
      <c r="N56" s="10" t="n">
        <f aca="false">ROUND(F56*15%+M56*70%+H56*5%+I56*10%,2)</f>
        <v>35</v>
      </c>
      <c r="O56" s="12"/>
      <c r="P56" s="12"/>
      <c r="Q56" s="10" t="str">
        <f aca="false">IF(P56="特等奖",8000,IF(P56="一等奖",3000,IF(P56="二等奖",2000,IF(P56="三等奖",1000,""))))</f>
        <v/>
      </c>
      <c r="R56" s="12"/>
      <c r="S56" s="10" t="str">
        <f aca="false">IF(R56="自强一等奖",1000,IF(R56="自强二等奖",500,""))</f>
        <v/>
      </c>
      <c r="T56" s="12"/>
    </row>
    <row r="57" s="13" customFormat="true" ht="18.7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9"/>
      <c r="L57" s="12"/>
      <c r="M57" s="10" t="n">
        <f aca="false">G57*10+50</f>
        <v>50</v>
      </c>
      <c r="N57" s="10" t="n">
        <f aca="false">ROUND(F57*15%+M57*70%+H57*5%+I57*10%,2)</f>
        <v>35</v>
      </c>
      <c r="O57" s="12"/>
      <c r="P57" s="12"/>
      <c r="Q57" s="10" t="str">
        <f aca="false">IF(P57="特等奖",8000,IF(P57="一等奖",3000,IF(P57="二等奖",2000,IF(P57="三等奖",1000,""))))</f>
        <v/>
      </c>
      <c r="R57" s="12"/>
      <c r="S57" s="10" t="str">
        <f aca="false">IF(R57="自强一等奖",1000,IF(R57="自强二等奖",500,""))</f>
        <v/>
      </c>
      <c r="T57" s="12"/>
    </row>
    <row r="58" s="13" customFormat="true" ht="18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9"/>
      <c r="L58" s="12"/>
      <c r="M58" s="10" t="n">
        <f aca="false">G58*10+50</f>
        <v>50</v>
      </c>
      <c r="N58" s="10" t="n">
        <f aca="false">ROUND(F58*15%+M58*70%+H58*5%+I58*10%,2)</f>
        <v>35</v>
      </c>
      <c r="O58" s="12"/>
      <c r="P58" s="12"/>
      <c r="Q58" s="10" t="str">
        <f aca="false">IF(P58="特等奖",8000,IF(P58="一等奖",3000,IF(P58="二等奖",2000,IF(P58="三等奖",1000,""))))</f>
        <v/>
      </c>
      <c r="R58" s="12"/>
      <c r="S58" s="10" t="str">
        <f aca="false">IF(R58="自强一等奖",1000,IF(R58="自强二等奖",500,""))</f>
        <v/>
      </c>
      <c r="T58" s="12"/>
    </row>
    <row r="59" s="13" customFormat="true" ht="18.7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9"/>
      <c r="L59" s="12"/>
      <c r="M59" s="10" t="n">
        <f aca="false">G59*10+50</f>
        <v>50</v>
      </c>
      <c r="N59" s="10" t="n">
        <f aca="false">ROUND(F59*15%+M59*70%+H59*5%+I59*10%,2)</f>
        <v>35</v>
      </c>
      <c r="O59" s="12"/>
      <c r="P59" s="12"/>
      <c r="Q59" s="10" t="str">
        <f aca="false">IF(P59="特等奖",8000,IF(P59="一等奖",3000,IF(P59="二等奖",2000,IF(P59="三等奖",1000,""))))</f>
        <v/>
      </c>
      <c r="R59" s="12"/>
      <c r="S59" s="10" t="str">
        <f aca="false">IF(R59="自强一等奖",1000,IF(R59="自强二等奖",500,""))</f>
        <v/>
      </c>
      <c r="T59" s="12"/>
    </row>
    <row r="60" s="13" customFormat="true" ht="18.7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9"/>
      <c r="L60" s="12"/>
      <c r="M60" s="10" t="n">
        <f aca="false">G60*10+50</f>
        <v>50</v>
      </c>
      <c r="N60" s="10" t="n">
        <f aca="false">ROUND(F60*15%+M60*70%+H60*5%+I60*10%,2)</f>
        <v>35</v>
      </c>
      <c r="O60" s="12"/>
      <c r="P60" s="12"/>
      <c r="Q60" s="10" t="str">
        <f aca="false">IF(P60="特等奖",8000,IF(P60="一等奖",3000,IF(P60="二等奖",2000,IF(P60="三等奖",1000,""))))</f>
        <v/>
      </c>
      <c r="R60" s="12"/>
      <c r="S60" s="10" t="str">
        <f aca="false">IF(R60="自强一等奖",1000,IF(R60="自强二等奖",500,""))</f>
        <v/>
      </c>
      <c r="T60" s="12"/>
    </row>
    <row r="61" s="13" customFormat="true" ht="18.7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9"/>
      <c r="L61" s="12"/>
      <c r="M61" s="10" t="n">
        <f aca="false">G61*10+50</f>
        <v>50</v>
      </c>
      <c r="N61" s="10" t="n">
        <f aca="false">ROUND(F61*15%+M61*70%+H61*5%+I61*10%,2)</f>
        <v>35</v>
      </c>
      <c r="O61" s="12"/>
      <c r="P61" s="12"/>
      <c r="Q61" s="10" t="str">
        <f aca="false">IF(P61="特等奖",8000,IF(P61="一等奖",3000,IF(P61="二等奖",2000,IF(P61="三等奖",1000,""))))</f>
        <v/>
      </c>
      <c r="R61" s="12"/>
      <c r="S61" s="10" t="str">
        <f aca="false">IF(R61="自强一等奖",1000,IF(R61="自强二等奖",500,""))</f>
        <v/>
      </c>
      <c r="T61" s="12"/>
    </row>
    <row r="62" s="13" customFormat="true" ht="18.7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9"/>
      <c r="L62" s="12"/>
      <c r="M62" s="10" t="n">
        <f aca="false">G62*10+50</f>
        <v>50</v>
      </c>
      <c r="N62" s="10" t="n">
        <f aca="false">ROUND(F62*15%+M62*70%+H62*5%+I62*10%,2)</f>
        <v>35</v>
      </c>
      <c r="O62" s="12"/>
      <c r="P62" s="12"/>
      <c r="Q62" s="10" t="str">
        <f aca="false">IF(P62="特等奖",8000,IF(P62="一等奖",3000,IF(P62="二等奖",2000,IF(P62="三等奖",1000,""))))</f>
        <v/>
      </c>
      <c r="R62" s="12"/>
      <c r="S62" s="10" t="str">
        <f aca="false">IF(R62="自强一等奖",1000,IF(R62="自强二等奖",500,""))</f>
        <v/>
      </c>
      <c r="T62" s="12"/>
    </row>
    <row r="63" s="13" customFormat="true" ht="18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9"/>
      <c r="L63" s="12"/>
      <c r="M63" s="10" t="n">
        <f aca="false">G63*10+50</f>
        <v>50</v>
      </c>
      <c r="N63" s="10" t="n">
        <f aca="false">ROUND(F63*15%+M63*70%+H63*5%+I63*10%,2)</f>
        <v>35</v>
      </c>
      <c r="O63" s="12"/>
      <c r="P63" s="12"/>
      <c r="Q63" s="10" t="str">
        <f aca="false">IF(P63="特等奖",8000,IF(P63="一等奖",3000,IF(P63="二等奖",2000,IF(P63="三等奖",1000,""))))</f>
        <v/>
      </c>
      <c r="R63" s="12"/>
      <c r="S63" s="10" t="str">
        <f aca="false">IF(R63="自强一等奖",1000,IF(R63="自强二等奖",500,""))</f>
        <v/>
      </c>
      <c r="T63" s="12"/>
    </row>
    <row r="64" s="13" customFormat="true" ht="18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9"/>
      <c r="L64" s="12"/>
      <c r="M64" s="10" t="n">
        <f aca="false">G64*10+50</f>
        <v>50</v>
      </c>
      <c r="N64" s="10" t="n">
        <f aca="false">ROUND(F64*15%+M64*70%+H64*5%+I64*10%,2)</f>
        <v>35</v>
      </c>
      <c r="O64" s="12"/>
      <c r="P64" s="12"/>
      <c r="Q64" s="10" t="str">
        <f aca="false">IF(P64="特等奖",8000,IF(P64="一等奖",3000,IF(P64="二等奖",2000,IF(P64="三等奖",1000,""))))</f>
        <v/>
      </c>
      <c r="R64" s="12"/>
      <c r="S64" s="10" t="str">
        <f aca="false">IF(R64="自强一等奖",1000,IF(R64="自强二等奖",500,""))</f>
        <v/>
      </c>
      <c r="T64" s="12"/>
    </row>
    <row r="65" s="13" customFormat="true" ht="18.7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9"/>
      <c r="L65" s="12"/>
      <c r="M65" s="10" t="n">
        <f aca="false">G65*10+50</f>
        <v>50</v>
      </c>
      <c r="N65" s="10" t="n">
        <f aca="false">ROUND(F65*15%+M65*70%+H65*5%+I65*10%,2)</f>
        <v>35</v>
      </c>
      <c r="O65" s="12"/>
      <c r="P65" s="12"/>
      <c r="Q65" s="10" t="str">
        <f aca="false">IF(P65="特等奖",8000,IF(P65="一等奖",3000,IF(P65="二等奖",2000,IF(P65="三等奖",1000,""))))</f>
        <v/>
      </c>
      <c r="R65" s="12"/>
      <c r="S65" s="10" t="str">
        <f aca="false">IF(R65="自强一等奖",1000,IF(R65="自强二等奖",500,""))</f>
        <v/>
      </c>
      <c r="T65" s="12"/>
    </row>
    <row r="66" s="13" customFormat="true" ht="18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9"/>
      <c r="L66" s="12"/>
      <c r="M66" s="10" t="n">
        <f aca="false">G66*10+50</f>
        <v>50</v>
      </c>
      <c r="N66" s="10" t="n">
        <f aca="false">ROUND(F66*15%+M66*70%+H66*5%+I66*10%,2)</f>
        <v>35</v>
      </c>
      <c r="O66" s="12"/>
      <c r="P66" s="12"/>
      <c r="Q66" s="10" t="str">
        <f aca="false">IF(P66="特等奖",8000,IF(P66="一等奖",3000,IF(P66="二等奖",2000,IF(P66="三等奖",1000,""))))</f>
        <v/>
      </c>
      <c r="R66" s="12"/>
      <c r="S66" s="10" t="str">
        <f aca="false">IF(R66="自强一等奖",1000,IF(R66="自强二等奖",500,""))</f>
        <v/>
      </c>
      <c r="T66" s="12"/>
    </row>
    <row r="67" s="13" customFormat="true" ht="18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9"/>
      <c r="L67" s="12"/>
      <c r="M67" s="10" t="n">
        <f aca="false">G67*10+50</f>
        <v>50</v>
      </c>
      <c r="N67" s="10" t="n">
        <f aca="false">ROUND(F67*15%+M67*70%+H67*5%+I67*10%,2)</f>
        <v>35</v>
      </c>
      <c r="O67" s="12"/>
      <c r="P67" s="12"/>
      <c r="Q67" s="10" t="str">
        <f aca="false">IF(P67="特等奖",8000,IF(P67="一等奖",3000,IF(P67="二等奖",2000,IF(P67="三等奖",1000,""))))</f>
        <v/>
      </c>
      <c r="R67" s="12"/>
      <c r="S67" s="10" t="str">
        <f aca="false">IF(R67="自强一等奖",1000,IF(R67="自强二等奖",500,""))</f>
        <v/>
      </c>
      <c r="T67" s="12"/>
    </row>
    <row r="68" s="11" customFormat="true" ht="18.7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 t="n">
        <f aca="false">G68*10+50</f>
        <v>50</v>
      </c>
      <c r="N68" s="10" t="n">
        <f aca="false">ROUND(F68*15%+M68*70%+H68*5%+I68*10%,2)</f>
        <v>35</v>
      </c>
      <c r="O68" s="9"/>
      <c r="P68" s="9"/>
      <c r="Q68" s="10" t="str">
        <f aca="false">IF(P68="特等奖",8000,IF(P68="一等奖",3000,IF(P68="二等奖",2000,IF(P68="三等奖",1000,""))))</f>
        <v/>
      </c>
      <c r="R68" s="9"/>
      <c r="S68" s="10" t="str">
        <f aca="false">IF(R68="自强一等奖",1000,IF(R68="自强二等奖",500,""))</f>
        <v/>
      </c>
      <c r="T68" s="9"/>
    </row>
    <row r="69" s="11" customFormat="true" ht="18.7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 t="n">
        <f aca="false">G69*10+50</f>
        <v>50</v>
      </c>
      <c r="N69" s="10" t="n">
        <f aca="false">ROUND(F69*15%+M69*70%+H69*5%+I69*10%,2)</f>
        <v>35</v>
      </c>
      <c r="O69" s="9"/>
      <c r="P69" s="9"/>
      <c r="Q69" s="10" t="str">
        <f aca="false">IF(P69="特等奖",8000,IF(P69="一等奖",3000,IF(P69="二等奖",2000,IF(P69="三等奖",1000,""))))</f>
        <v/>
      </c>
      <c r="R69" s="9"/>
      <c r="S69" s="10" t="str">
        <f aca="false">IF(R69="自强一等奖",1000,IF(R69="自强二等奖",500,""))</f>
        <v/>
      </c>
      <c r="T69" s="9"/>
    </row>
    <row r="70" s="11" customFormat="true" ht="18.7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 t="n">
        <f aca="false">G70*10+50</f>
        <v>50</v>
      </c>
      <c r="N70" s="10" t="n">
        <f aca="false">ROUND(F70*15%+M70*70%+H70*5%+I70*10%,2)</f>
        <v>35</v>
      </c>
      <c r="O70" s="9"/>
      <c r="P70" s="9"/>
      <c r="Q70" s="10" t="str">
        <f aca="false">IF(P70="特等奖",8000,IF(P70="一等奖",3000,IF(P70="二等奖",2000,IF(P70="三等奖",1000,""))))</f>
        <v/>
      </c>
      <c r="R70" s="9"/>
      <c r="S70" s="10" t="str">
        <f aca="false">IF(R70="自强一等奖",1000,IF(R70="自强二等奖",500,""))</f>
        <v/>
      </c>
      <c r="T70" s="9"/>
    </row>
    <row r="71" s="11" customFormat="true" ht="18.7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 t="n">
        <f aca="false">G71*10+50</f>
        <v>50</v>
      </c>
      <c r="N71" s="10" t="n">
        <f aca="false">ROUND(F71*15%+M71*70%+H71*5%+I71*10%,2)</f>
        <v>35</v>
      </c>
      <c r="O71" s="9"/>
      <c r="P71" s="9"/>
      <c r="Q71" s="10" t="str">
        <f aca="false">IF(P71="特等奖",8000,IF(P71="一等奖",3000,IF(P71="二等奖",2000,IF(P71="三等奖",1000,""))))</f>
        <v/>
      </c>
      <c r="R71" s="9"/>
      <c r="S71" s="10" t="str">
        <f aca="false">IF(R71="自强一等奖",1000,IF(R71="自强二等奖",500,""))</f>
        <v/>
      </c>
      <c r="T71" s="9"/>
    </row>
    <row r="72" s="11" customFormat="true" ht="18.7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 t="n">
        <f aca="false">G72*10+50</f>
        <v>50</v>
      </c>
      <c r="N72" s="10" t="n">
        <f aca="false">ROUND(F72*15%+M72*70%+H72*5%+I72*10%,2)</f>
        <v>35</v>
      </c>
      <c r="O72" s="9"/>
      <c r="P72" s="9"/>
      <c r="Q72" s="10" t="str">
        <f aca="false">IF(P72="特等奖",8000,IF(P72="一等奖",3000,IF(P72="二等奖",2000,IF(P72="三等奖",1000,""))))</f>
        <v/>
      </c>
      <c r="R72" s="9"/>
      <c r="S72" s="10" t="str">
        <f aca="false">IF(R72="自强一等奖",1000,IF(R72="自强二等奖",500,""))</f>
        <v/>
      </c>
      <c r="T72" s="9"/>
    </row>
    <row r="73" s="11" customFormat="true" ht="18.75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 t="n">
        <f aca="false">G73*10+50</f>
        <v>50</v>
      </c>
      <c r="N73" s="10" t="n">
        <f aca="false">ROUND(F73*15%+M73*70%+H73*5%+I73*10%,2)</f>
        <v>35</v>
      </c>
      <c r="O73" s="9"/>
      <c r="P73" s="9"/>
      <c r="Q73" s="10" t="str">
        <f aca="false">IF(P73="特等奖",8000,IF(P73="一等奖",3000,IF(P73="二等奖",2000,IF(P73="三等奖",1000,""))))</f>
        <v/>
      </c>
      <c r="R73" s="9"/>
      <c r="S73" s="10" t="str">
        <f aca="false">IF(R73="自强一等奖",1000,IF(R73="自强二等奖",500,""))</f>
        <v/>
      </c>
      <c r="T73" s="9"/>
    </row>
    <row r="74" s="11" customFormat="true" ht="18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 t="n">
        <f aca="false">G74*10+50</f>
        <v>50</v>
      </c>
      <c r="N74" s="10" t="n">
        <f aca="false">ROUND(F74*15%+M74*70%+H74*5%+I74*10%,2)</f>
        <v>35</v>
      </c>
      <c r="O74" s="9"/>
      <c r="P74" s="9"/>
      <c r="Q74" s="10" t="str">
        <f aca="false">IF(P74="特等奖",8000,IF(P74="一等奖",3000,IF(P74="二等奖",2000,IF(P74="三等奖",1000,""))))</f>
        <v/>
      </c>
      <c r="R74" s="9"/>
      <c r="S74" s="10" t="str">
        <f aca="false">IF(R74="自强一等奖",1000,IF(R74="自强二等奖",500,""))</f>
        <v/>
      </c>
      <c r="T74" s="9"/>
    </row>
    <row r="75" s="11" customFormat="true" ht="18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 t="n">
        <f aca="false">G75*10+50</f>
        <v>50</v>
      </c>
      <c r="N75" s="10" t="n">
        <f aca="false">ROUND(F75*15%+M75*70%+H75*5%+I75*10%,2)</f>
        <v>35</v>
      </c>
      <c r="O75" s="9"/>
      <c r="P75" s="9"/>
      <c r="Q75" s="10" t="str">
        <f aca="false">IF(P75="特等奖",8000,IF(P75="一等奖",3000,IF(P75="二等奖",2000,IF(P75="三等奖",1000,""))))</f>
        <v/>
      </c>
      <c r="R75" s="9"/>
      <c r="S75" s="10" t="str">
        <f aca="false">IF(R75="自强一等奖",1000,IF(R75="自强二等奖",500,""))</f>
        <v/>
      </c>
      <c r="T75" s="9"/>
    </row>
    <row r="76" s="11" customFormat="true" ht="18.7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 t="n">
        <f aca="false">G76*10+50</f>
        <v>50</v>
      </c>
      <c r="N76" s="10" t="n">
        <f aca="false">ROUND(F76*15%+M76*70%+H76*5%+I76*10%,2)</f>
        <v>35</v>
      </c>
      <c r="O76" s="9"/>
      <c r="P76" s="9"/>
      <c r="Q76" s="10" t="str">
        <f aca="false">IF(P76="特等奖",8000,IF(P76="一等奖",3000,IF(P76="二等奖",2000,IF(P76="三等奖",1000,""))))</f>
        <v/>
      </c>
      <c r="R76" s="9"/>
      <c r="S76" s="10" t="str">
        <f aca="false">IF(R76="自强一等奖",1000,IF(R76="自强二等奖",500,""))</f>
        <v/>
      </c>
      <c r="T76" s="9"/>
    </row>
    <row r="77" s="11" customFormat="true" ht="18.7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 t="n">
        <f aca="false">G77*10+50</f>
        <v>50</v>
      </c>
      <c r="N77" s="10" t="n">
        <f aca="false">ROUND(F77*15%+M77*70%+H77*5%+I77*10%,2)</f>
        <v>35</v>
      </c>
      <c r="O77" s="9"/>
      <c r="P77" s="9"/>
      <c r="Q77" s="10" t="str">
        <f aca="false">IF(P77="特等奖",8000,IF(P77="一等奖",3000,IF(P77="二等奖",2000,IF(P77="三等奖",1000,""))))</f>
        <v/>
      </c>
      <c r="R77" s="9"/>
      <c r="S77" s="10" t="str">
        <f aca="false">IF(R77="自强一等奖",1000,IF(R77="自强二等奖",500,""))</f>
        <v/>
      </c>
      <c r="T77" s="9"/>
    </row>
    <row r="78" s="11" customFormat="true" ht="18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 t="n">
        <f aca="false">G78*10+50</f>
        <v>50</v>
      </c>
      <c r="N78" s="10" t="n">
        <f aca="false">ROUND(F78*15%+M78*70%+H78*5%+I78*10%,2)</f>
        <v>35</v>
      </c>
      <c r="O78" s="9"/>
      <c r="P78" s="9"/>
      <c r="Q78" s="10" t="str">
        <f aca="false">IF(P78="特等奖",8000,IF(P78="一等奖",3000,IF(P78="二等奖",2000,IF(P78="三等奖",1000,""))))</f>
        <v/>
      </c>
      <c r="R78" s="9"/>
      <c r="S78" s="10" t="str">
        <f aca="false">IF(R78="自强一等奖",1000,IF(R78="自强二等奖",500,""))</f>
        <v/>
      </c>
      <c r="T78" s="9"/>
    </row>
    <row r="79" s="11" customFormat="true" ht="18.7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 t="n">
        <f aca="false">G79*10+50</f>
        <v>50</v>
      </c>
      <c r="N79" s="10" t="n">
        <f aca="false">ROUND(F79*15%+M79*70%+H79*5%+I79*10%,2)</f>
        <v>35</v>
      </c>
      <c r="O79" s="9"/>
      <c r="P79" s="9"/>
      <c r="Q79" s="10" t="str">
        <f aca="false">IF(P79="特等奖",8000,IF(P79="一等奖",3000,IF(P79="二等奖",2000,IF(P79="三等奖",1000,""))))</f>
        <v/>
      </c>
      <c r="R79" s="9"/>
      <c r="S79" s="10" t="str">
        <f aca="false">IF(R79="自强一等奖",1000,IF(R79="自强二等奖",500,""))</f>
        <v/>
      </c>
      <c r="T79" s="9"/>
    </row>
    <row r="80" s="11" customFormat="true" ht="18.75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 t="n">
        <f aca="false">G80*10+50</f>
        <v>50</v>
      </c>
      <c r="N80" s="10" t="n">
        <f aca="false">ROUND(F80*15%+M80*70%+H80*5%+I80*10%,2)</f>
        <v>35</v>
      </c>
      <c r="O80" s="9"/>
      <c r="P80" s="9"/>
      <c r="Q80" s="10" t="str">
        <f aca="false">IF(P80="特等奖",8000,IF(P80="一等奖",3000,IF(P80="二等奖",2000,IF(P80="三等奖",1000,""))))</f>
        <v/>
      </c>
      <c r="R80" s="9"/>
      <c r="S80" s="10" t="str">
        <f aca="false">IF(R80="自强一等奖",1000,IF(R80="自强二等奖",500,""))</f>
        <v/>
      </c>
      <c r="T80" s="9"/>
    </row>
    <row r="81" s="11" customFormat="true" ht="18.7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 t="n">
        <f aca="false">G81*10+50</f>
        <v>50</v>
      </c>
      <c r="N81" s="10" t="n">
        <f aca="false">ROUND(F81*15%+M81*70%+H81*5%+I81*10%,2)</f>
        <v>35</v>
      </c>
      <c r="O81" s="9"/>
      <c r="P81" s="9"/>
      <c r="Q81" s="10" t="str">
        <f aca="false">IF(P81="特等奖",8000,IF(P81="一等奖",3000,IF(P81="二等奖",2000,IF(P81="三等奖",1000,""))))</f>
        <v/>
      </c>
      <c r="R81" s="9"/>
      <c r="S81" s="10" t="str">
        <f aca="false">IF(R81="自强一等奖",1000,IF(R81="自强二等奖",500,""))</f>
        <v/>
      </c>
      <c r="T81" s="9"/>
    </row>
    <row r="82" s="11" customFormat="true" ht="18.7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 t="n">
        <f aca="false">G82*10+50</f>
        <v>50</v>
      </c>
      <c r="N82" s="10" t="n">
        <f aca="false">ROUND(F82*15%+M82*70%+H82*5%+I82*10%,2)</f>
        <v>35</v>
      </c>
      <c r="O82" s="9"/>
      <c r="P82" s="9"/>
      <c r="Q82" s="10" t="str">
        <f aca="false">IF(P82="特等奖",8000,IF(P82="一等奖",3000,IF(P82="二等奖",2000,IF(P82="三等奖",1000,""))))</f>
        <v/>
      </c>
      <c r="R82" s="9"/>
      <c r="S82" s="10" t="str">
        <f aca="false">IF(R82="自强一等奖",1000,IF(R82="自强二等奖",500,""))</f>
        <v/>
      </c>
      <c r="T82" s="9"/>
    </row>
    <row r="83" s="11" customFormat="true" ht="18.7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 t="n">
        <f aca="false">G83*10+50</f>
        <v>50</v>
      </c>
      <c r="N83" s="10" t="n">
        <f aca="false">ROUND(F83*15%+M83*70%+H83*5%+I83*10%,2)</f>
        <v>35</v>
      </c>
      <c r="O83" s="9"/>
      <c r="P83" s="9"/>
      <c r="Q83" s="10" t="str">
        <f aca="false">IF(P83="特等奖",8000,IF(P83="一等奖",3000,IF(P83="二等奖",2000,IF(P83="三等奖",1000,""))))</f>
        <v/>
      </c>
      <c r="R83" s="9"/>
      <c r="S83" s="10" t="str">
        <f aca="false">IF(R83="自强一等奖",1000,IF(R83="自强二等奖",500,""))</f>
        <v/>
      </c>
      <c r="T83" s="9"/>
    </row>
    <row r="84" s="11" customFormat="true" ht="18.75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 t="n">
        <f aca="false">G84*10+50</f>
        <v>50</v>
      </c>
      <c r="N84" s="10" t="n">
        <f aca="false">ROUND(F84*15%+M84*70%+H84*5%+I84*10%,2)</f>
        <v>35</v>
      </c>
      <c r="O84" s="9"/>
      <c r="P84" s="9"/>
      <c r="Q84" s="10" t="str">
        <f aca="false">IF(P84="特等奖",8000,IF(P84="一等奖",3000,IF(P84="二等奖",2000,IF(P84="三等奖",1000,""))))</f>
        <v/>
      </c>
      <c r="R84" s="9"/>
      <c r="S84" s="10" t="str">
        <f aca="false">IF(R84="自强一等奖",1000,IF(R84="自强二等奖",500,""))</f>
        <v/>
      </c>
      <c r="T84" s="9"/>
    </row>
    <row r="85" s="11" customFormat="true" ht="18.75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 t="n">
        <f aca="false">G85*10+50</f>
        <v>50</v>
      </c>
      <c r="N85" s="10" t="n">
        <f aca="false">ROUND(F85*15%+M85*70%+H85*5%+I85*10%,2)</f>
        <v>35</v>
      </c>
      <c r="O85" s="9"/>
      <c r="P85" s="9"/>
      <c r="Q85" s="10" t="str">
        <f aca="false">IF(P85="特等奖",8000,IF(P85="一等奖",3000,IF(P85="二等奖",2000,IF(P85="三等奖",1000,""))))</f>
        <v/>
      </c>
      <c r="R85" s="9"/>
      <c r="S85" s="10" t="str">
        <f aca="false">IF(R85="自强一等奖",1000,IF(R85="自强二等奖",500,""))</f>
        <v/>
      </c>
      <c r="T85" s="9"/>
    </row>
    <row r="86" s="11" customFormat="true" ht="18.7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 t="n">
        <f aca="false">G86*10+50</f>
        <v>50</v>
      </c>
      <c r="N86" s="10" t="n">
        <f aca="false">ROUND(F86*15%+M86*70%+H86*5%+I86*10%,2)</f>
        <v>35</v>
      </c>
      <c r="O86" s="9"/>
      <c r="P86" s="9"/>
      <c r="Q86" s="10" t="str">
        <f aca="false">IF(P86="特等奖",8000,IF(P86="一等奖",3000,IF(P86="二等奖",2000,IF(P86="三等奖",1000,""))))</f>
        <v/>
      </c>
      <c r="R86" s="9"/>
      <c r="S86" s="10" t="str">
        <f aca="false">IF(R86="自强一等奖",1000,IF(R86="自强二等奖",500,""))</f>
        <v/>
      </c>
      <c r="T86" s="9"/>
    </row>
    <row r="87" s="11" customFormat="true" ht="18.7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 t="n">
        <f aca="false">G87*10+50</f>
        <v>50</v>
      </c>
      <c r="N87" s="10" t="n">
        <f aca="false">ROUND(F87*15%+M87*70%+H87*5%+I87*10%,2)</f>
        <v>35</v>
      </c>
      <c r="O87" s="9"/>
      <c r="P87" s="9"/>
      <c r="Q87" s="10" t="str">
        <f aca="false">IF(P87="特等奖",8000,IF(P87="一等奖",3000,IF(P87="二等奖",2000,IF(P87="三等奖",1000,""))))</f>
        <v/>
      </c>
      <c r="R87" s="9"/>
      <c r="S87" s="10" t="str">
        <f aca="false">IF(R87="自强一等奖",1000,IF(R87="自强二等奖",500,""))</f>
        <v/>
      </c>
      <c r="T87" s="9"/>
    </row>
    <row r="88" s="11" customFormat="true" ht="18.75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 t="n">
        <f aca="false">G88*10+50</f>
        <v>50</v>
      </c>
      <c r="N88" s="10" t="n">
        <f aca="false">ROUND(F88*15%+M88*70%+H88*5%+I88*10%,2)</f>
        <v>35</v>
      </c>
      <c r="O88" s="9"/>
      <c r="P88" s="9"/>
      <c r="Q88" s="10" t="str">
        <f aca="false">IF(P88="特等奖",8000,IF(P88="一等奖",3000,IF(P88="二等奖",2000,IF(P88="三等奖",1000,""))))</f>
        <v/>
      </c>
      <c r="R88" s="9"/>
      <c r="S88" s="10" t="str">
        <f aca="false">IF(R88="自强一等奖",1000,IF(R88="自强二等奖",500,""))</f>
        <v/>
      </c>
      <c r="T88" s="9"/>
    </row>
    <row r="89" s="11" customFormat="true" ht="18.7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10" t="n">
        <f aca="false">G89*10+50</f>
        <v>50</v>
      </c>
      <c r="N89" s="10" t="n">
        <f aca="false">ROUND(F89*15%+M89*70%+H89*5%+I89*10%,2)</f>
        <v>35</v>
      </c>
      <c r="O89" s="9"/>
      <c r="P89" s="9"/>
      <c r="Q89" s="10" t="str">
        <f aca="false">IF(P89="特等奖",8000,IF(P89="一等奖",3000,IF(P89="二等奖",2000,IF(P89="三等奖",1000,""))))</f>
        <v/>
      </c>
      <c r="R89" s="9"/>
      <c r="S89" s="10" t="str">
        <f aca="false">IF(R89="自强一等奖",1000,IF(R89="自强二等奖",500,""))</f>
        <v/>
      </c>
      <c r="T89" s="9"/>
    </row>
    <row r="90" s="11" customFormat="true" ht="18.7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10" t="n">
        <f aca="false">G90*10+50</f>
        <v>50</v>
      </c>
      <c r="N90" s="10" t="n">
        <f aca="false">ROUND(F90*15%+M90*70%+H90*5%+I90*10%,2)</f>
        <v>35</v>
      </c>
      <c r="O90" s="9"/>
      <c r="P90" s="9"/>
      <c r="Q90" s="10" t="str">
        <f aca="false">IF(P90="特等奖",8000,IF(P90="一等奖",3000,IF(P90="二等奖",2000,IF(P90="三等奖",1000,""))))</f>
        <v/>
      </c>
      <c r="R90" s="9"/>
      <c r="S90" s="10" t="str">
        <f aca="false">IF(R90="自强一等奖",1000,IF(R90="自强二等奖",500,""))</f>
        <v/>
      </c>
      <c r="T90" s="9"/>
    </row>
    <row r="91" s="13" customFormat="true" ht="18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9"/>
      <c r="L91" s="12"/>
      <c r="M91" s="10" t="n">
        <f aca="false">G91*10+50</f>
        <v>50</v>
      </c>
      <c r="N91" s="10" t="n">
        <f aca="false">ROUND(F91*15%+M91*70%+H91*5%+I91*10%,2)</f>
        <v>35</v>
      </c>
      <c r="O91" s="12"/>
      <c r="P91" s="12"/>
      <c r="Q91" s="10" t="str">
        <f aca="false">IF(P91="特等奖",8000,IF(P91="一等奖",3000,IF(P91="二等奖",2000,IF(P91="三等奖",1000,""))))</f>
        <v/>
      </c>
      <c r="R91" s="12"/>
      <c r="S91" s="10" t="str">
        <f aca="false">IF(R91="自强一等奖",1000,IF(R91="自强二等奖",500,""))</f>
        <v/>
      </c>
      <c r="T91" s="12"/>
    </row>
    <row r="92" s="13" customFormat="true" ht="18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9"/>
      <c r="L92" s="12"/>
      <c r="M92" s="10" t="n">
        <f aca="false">G92*10+50</f>
        <v>50</v>
      </c>
      <c r="N92" s="10" t="n">
        <f aca="false">ROUND(F92*15%+M92*70%+H92*5%+I92*10%,2)</f>
        <v>35</v>
      </c>
      <c r="O92" s="12"/>
      <c r="P92" s="12"/>
      <c r="Q92" s="10" t="str">
        <f aca="false">IF(P92="特等奖",8000,IF(P92="一等奖",3000,IF(P92="二等奖",2000,IF(P92="三等奖",1000,""))))</f>
        <v/>
      </c>
      <c r="R92" s="12"/>
      <c r="S92" s="10" t="str">
        <f aca="false">IF(R92="自强一等奖",1000,IF(R92="自强二等奖",500,""))</f>
        <v/>
      </c>
      <c r="T92" s="12"/>
    </row>
    <row r="93" s="13" customFormat="true" ht="18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9"/>
      <c r="L93" s="12"/>
      <c r="M93" s="10" t="n">
        <f aca="false">G93*10+50</f>
        <v>50</v>
      </c>
      <c r="N93" s="10" t="n">
        <f aca="false">ROUND(F93*15%+M93*70%+H93*5%+I93*10%,2)</f>
        <v>35</v>
      </c>
      <c r="O93" s="12"/>
      <c r="P93" s="12"/>
      <c r="Q93" s="10" t="str">
        <f aca="false">IF(P93="特等奖",8000,IF(P93="一等奖",3000,IF(P93="二等奖",2000,IF(P93="三等奖",1000,""))))</f>
        <v/>
      </c>
      <c r="R93" s="12"/>
      <c r="S93" s="10" t="str">
        <f aca="false">IF(R93="自强一等奖",1000,IF(R93="自强二等奖",500,""))</f>
        <v/>
      </c>
      <c r="T93" s="12"/>
    </row>
    <row r="94" s="13" customFormat="true" ht="18.7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9"/>
      <c r="L94" s="12"/>
      <c r="M94" s="10" t="n">
        <f aca="false">G94*10+50</f>
        <v>50</v>
      </c>
      <c r="N94" s="10" t="n">
        <f aca="false">ROUND(F94*15%+M94*70%+H94*5%+I94*10%,2)</f>
        <v>35</v>
      </c>
      <c r="O94" s="12"/>
      <c r="P94" s="12"/>
      <c r="Q94" s="10" t="str">
        <f aca="false">IF(P94="特等奖",8000,IF(P94="一等奖",3000,IF(P94="二等奖",2000,IF(P94="三等奖",1000,""))))</f>
        <v/>
      </c>
      <c r="R94" s="12"/>
      <c r="S94" s="10" t="str">
        <f aca="false">IF(R94="自强一等奖",1000,IF(R94="自强二等奖",500,""))</f>
        <v/>
      </c>
      <c r="T94" s="12"/>
    </row>
    <row r="95" s="13" customFormat="true" ht="18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9"/>
      <c r="L95" s="12"/>
      <c r="M95" s="10" t="n">
        <f aca="false">G95*10+50</f>
        <v>50</v>
      </c>
      <c r="N95" s="10" t="n">
        <f aca="false">ROUND(F95*15%+M95*70%+H95*5%+I95*10%,2)</f>
        <v>35</v>
      </c>
      <c r="O95" s="12"/>
      <c r="P95" s="12"/>
      <c r="Q95" s="10" t="str">
        <f aca="false">IF(P95="特等奖",8000,IF(P95="一等奖",3000,IF(P95="二等奖",2000,IF(P95="三等奖",1000,""))))</f>
        <v/>
      </c>
      <c r="R95" s="12"/>
      <c r="S95" s="10" t="str">
        <f aca="false">IF(R95="自强一等奖",1000,IF(R95="自强二等奖",500,""))</f>
        <v/>
      </c>
      <c r="T95" s="12"/>
    </row>
    <row r="96" s="13" customFormat="true" ht="18.7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9"/>
      <c r="L96" s="12"/>
      <c r="M96" s="10" t="n">
        <f aca="false">G96*10+50</f>
        <v>50</v>
      </c>
      <c r="N96" s="10" t="n">
        <f aca="false">ROUND(F96*15%+M96*70%+H96*5%+I96*10%,2)</f>
        <v>35</v>
      </c>
      <c r="O96" s="12"/>
      <c r="P96" s="12"/>
      <c r="Q96" s="10" t="str">
        <f aca="false">IF(P96="特等奖",8000,IF(P96="一等奖",3000,IF(P96="二等奖",2000,IF(P96="三等奖",1000,""))))</f>
        <v/>
      </c>
      <c r="R96" s="12"/>
      <c r="S96" s="10" t="str">
        <f aca="false">IF(R96="自强一等奖",1000,IF(R96="自强二等奖",500,""))</f>
        <v/>
      </c>
      <c r="T96" s="12"/>
    </row>
    <row r="97" s="13" customFormat="true" ht="18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9"/>
      <c r="L97" s="12"/>
      <c r="M97" s="10" t="n">
        <f aca="false">G97*10+50</f>
        <v>50</v>
      </c>
      <c r="N97" s="10" t="n">
        <f aca="false">ROUND(F97*15%+M97*70%+H97*5%+I97*10%,2)</f>
        <v>35</v>
      </c>
      <c r="O97" s="12"/>
      <c r="P97" s="12"/>
      <c r="Q97" s="10" t="str">
        <f aca="false">IF(P97="特等奖",8000,IF(P97="一等奖",3000,IF(P97="二等奖",2000,IF(P97="三等奖",1000,""))))</f>
        <v/>
      </c>
      <c r="R97" s="12"/>
      <c r="S97" s="10" t="str">
        <f aca="false">IF(R97="自强一等奖",1000,IF(R97="自强二等奖",500,""))</f>
        <v/>
      </c>
      <c r="T97" s="12"/>
    </row>
    <row r="98" s="13" customFormat="true" ht="18.7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9"/>
      <c r="L98" s="12"/>
      <c r="M98" s="10" t="n">
        <f aca="false">G98*10+50</f>
        <v>50</v>
      </c>
      <c r="N98" s="10" t="n">
        <f aca="false">ROUND(F98*15%+M98*70%+H98*5%+I98*10%,2)</f>
        <v>35</v>
      </c>
      <c r="O98" s="12"/>
      <c r="P98" s="12"/>
      <c r="Q98" s="10" t="str">
        <f aca="false">IF(P98="特等奖",8000,IF(P98="一等奖",3000,IF(P98="二等奖",2000,IF(P98="三等奖",1000,""))))</f>
        <v/>
      </c>
      <c r="R98" s="12"/>
      <c r="S98" s="10" t="str">
        <f aca="false">IF(R98="自强一等奖",1000,IF(R98="自强二等奖",500,""))</f>
        <v/>
      </c>
      <c r="T98" s="12"/>
    </row>
    <row r="99" s="13" customFormat="true" ht="18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9"/>
      <c r="L99" s="12"/>
      <c r="M99" s="10" t="n">
        <f aca="false">G99*10+50</f>
        <v>50</v>
      </c>
      <c r="N99" s="10" t="n">
        <f aca="false">ROUND(F99*15%+M99*70%+H99*5%+I99*10%,2)</f>
        <v>35</v>
      </c>
      <c r="O99" s="12"/>
      <c r="P99" s="12"/>
      <c r="Q99" s="10" t="str">
        <f aca="false">IF(P99="特等奖",8000,IF(P99="一等奖",3000,IF(P99="二等奖",2000,IF(P99="三等奖",1000,""))))</f>
        <v/>
      </c>
      <c r="R99" s="12"/>
      <c r="S99" s="10" t="str">
        <f aca="false">IF(R99="自强一等奖",1000,IF(R99="自强二等奖",500,""))</f>
        <v/>
      </c>
      <c r="T99" s="12"/>
    </row>
    <row r="100" s="13" customFormat="true" ht="18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9"/>
      <c r="L100" s="12"/>
      <c r="M100" s="10" t="n">
        <f aca="false">G100*10+50</f>
        <v>50</v>
      </c>
      <c r="N100" s="10" t="n">
        <f aca="false">ROUND(F100*15%+M100*70%+H100*5%+I100*10%,2)</f>
        <v>35</v>
      </c>
      <c r="O100" s="12"/>
      <c r="P100" s="12"/>
      <c r="Q100" s="10" t="str">
        <f aca="false">IF(P100="特等奖",8000,IF(P100="一等奖",3000,IF(P100="二等奖",2000,IF(P100="三等奖",1000,""))))</f>
        <v/>
      </c>
      <c r="R100" s="12"/>
      <c r="S100" s="10" t="str">
        <f aca="false">IF(R100="自强一等奖",1000,IF(R100="自强二等奖",500,""))</f>
        <v/>
      </c>
      <c r="T100" s="12"/>
    </row>
    <row r="101" s="13" customFormat="true" ht="18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9"/>
      <c r="L101" s="12"/>
      <c r="M101" s="10" t="n">
        <f aca="false">G101*10+50</f>
        <v>50</v>
      </c>
      <c r="N101" s="10" t="n">
        <f aca="false">ROUND(F101*15%+M101*70%+H101*5%+I101*10%,2)</f>
        <v>35</v>
      </c>
      <c r="O101" s="12"/>
      <c r="P101" s="12"/>
      <c r="Q101" s="10" t="str">
        <f aca="false">IF(P101="特等奖",8000,IF(P101="一等奖",3000,IF(P101="二等奖",2000,IF(P101="三等奖",1000,""))))</f>
        <v/>
      </c>
      <c r="R101" s="12"/>
      <c r="S101" s="10" t="str">
        <f aca="false">IF(R101="自强一等奖",1000,IF(R101="自强二等奖",500,""))</f>
        <v/>
      </c>
      <c r="T101" s="12"/>
    </row>
    <row r="102" s="13" customFormat="true" ht="18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9"/>
      <c r="L102" s="12"/>
      <c r="M102" s="10" t="n">
        <f aca="false">G102*10+50</f>
        <v>50</v>
      </c>
      <c r="N102" s="10" t="n">
        <f aca="false">ROUND(F102*15%+M102*70%+H102*5%+I102*10%,2)</f>
        <v>35</v>
      </c>
      <c r="O102" s="12"/>
      <c r="P102" s="12"/>
      <c r="Q102" s="10" t="str">
        <f aca="false">IF(P102="特等奖",8000,IF(P102="一等奖",3000,IF(P102="二等奖",2000,IF(P102="三等奖",1000,""))))</f>
        <v/>
      </c>
      <c r="R102" s="12"/>
      <c r="S102" s="10" t="str">
        <f aca="false">IF(R102="自强一等奖",1000,IF(R102="自强二等奖",500,""))</f>
        <v/>
      </c>
      <c r="T102" s="12"/>
    </row>
    <row r="103" s="13" customFormat="true" ht="18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9"/>
      <c r="L103" s="12"/>
      <c r="M103" s="10" t="n">
        <f aca="false">G103*10+50</f>
        <v>50</v>
      </c>
      <c r="N103" s="10" t="n">
        <f aca="false">ROUND(F103*15%+M103*70%+H103*5%+I103*10%,2)</f>
        <v>35</v>
      </c>
      <c r="O103" s="12"/>
      <c r="P103" s="12"/>
      <c r="Q103" s="10" t="str">
        <f aca="false">IF(P103="特等奖",8000,IF(P103="一等奖",3000,IF(P103="二等奖",2000,IF(P103="三等奖",1000,""))))</f>
        <v/>
      </c>
      <c r="R103" s="12"/>
      <c r="S103" s="10" t="str">
        <f aca="false">IF(R103="自强一等奖",1000,IF(R103="自强二等奖",500,""))</f>
        <v/>
      </c>
      <c r="T103" s="12"/>
    </row>
    <row r="104" s="13" customFormat="true" ht="18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9"/>
      <c r="L104" s="12"/>
      <c r="M104" s="10" t="n">
        <f aca="false">G104*10+50</f>
        <v>50</v>
      </c>
      <c r="N104" s="10" t="n">
        <f aca="false">ROUND(F104*15%+M104*70%+H104*5%+I104*10%,2)</f>
        <v>35</v>
      </c>
      <c r="O104" s="12"/>
      <c r="P104" s="12"/>
      <c r="Q104" s="10" t="str">
        <f aca="false">IF(P104="特等奖",8000,IF(P104="一等奖",3000,IF(P104="二等奖",2000,IF(P104="三等奖",1000,""))))</f>
        <v/>
      </c>
      <c r="R104" s="12"/>
      <c r="S104" s="10" t="str">
        <f aca="false">IF(R104="自强一等奖",1000,IF(R104="自强二等奖",500,""))</f>
        <v/>
      </c>
      <c r="T104" s="12"/>
    </row>
    <row r="105" s="13" customFormat="true" ht="18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9"/>
      <c r="L105" s="12"/>
      <c r="M105" s="10" t="n">
        <f aca="false">G105*10+50</f>
        <v>50</v>
      </c>
      <c r="N105" s="10" t="n">
        <f aca="false">ROUND(F105*15%+M105*70%+H105*5%+I105*10%,2)</f>
        <v>35</v>
      </c>
      <c r="O105" s="12"/>
      <c r="P105" s="12"/>
      <c r="Q105" s="10" t="str">
        <f aca="false">IF(P105="特等奖",8000,IF(P105="一等奖",3000,IF(P105="二等奖",2000,IF(P105="三等奖",1000,""))))</f>
        <v/>
      </c>
      <c r="R105" s="12"/>
      <c r="S105" s="10" t="str">
        <f aca="false">IF(R105="自强一等奖",1000,IF(R105="自强二等奖",500,""))</f>
        <v/>
      </c>
      <c r="T105" s="12"/>
    </row>
    <row r="106" s="13" customFormat="true" ht="18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9"/>
      <c r="L106" s="12"/>
      <c r="M106" s="10" t="n">
        <f aca="false">G106*10+50</f>
        <v>50</v>
      </c>
      <c r="N106" s="10" t="n">
        <f aca="false">ROUND(F106*15%+M106*70%+H106*5%+I106*10%,2)</f>
        <v>35</v>
      </c>
      <c r="O106" s="12"/>
      <c r="P106" s="12"/>
      <c r="Q106" s="10" t="str">
        <f aca="false">IF(P106="特等奖",8000,IF(P106="一等奖",3000,IF(P106="二等奖",2000,IF(P106="三等奖",1000,""))))</f>
        <v/>
      </c>
      <c r="R106" s="12"/>
      <c r="S106" s="10" t="str">
        <f aca="false">IF(R106="自强一等奖",1000,IF(R106="自强二等奖",500,""))</f>
        <v/>
      </c>
      <c r="T106" s="12"/>
    </row>
    <row r="107" s="13" customFormat="true" ht="18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9"/>
      <c r="L107" s="12"/>
      <c r="M107" s="10" t="n">
        <f aca="false">G107*10+50</f>
        <v>50</v>
      </c>
      <c r="N107" s="10" t="n">
        <f aca="false">ROUND(F107*15%+M107*70%+H107*5%+I107*10%,2)</f>
        <v>35</v>
      </c>
      <c r="O107" s="12"/>
      <c r="P107" s="12"/>
      <c r="Q107" s="10" t="str">
        <f aca="false">IF(P107="特等奖",8000,IF(P107="一等奖",3000,IF(P107="二等奖",2000,IF(P107="三等奖",1000,""))))</f>
        <v/>
      </c>
      <c r="R107" s="12"/>
      <c r="S107" s="10" t="str">
        <f aca="false">IF(R107="自强一等奖",1000,IF(R107="自强二等奖",500,""))</f>
        <v/>
      </c>
      <c r="T107" s="12"/>
    </row>
    <row r="108" s="13" customFormat="true" ht="18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9"/>
      <c r="L108" s="12"/>
      <c r="M108" s="10" t="n">
        <f aca="false">G108*10+50</f>
        <v>50</v>
      </c>
      <c r="N108" s="10" t="n">
        <f aca="false">ROUND(F108*15%+M108*70%+H108*5%+I108*10%,2)</f>
        <v>35</v>
      </c>
      <c r="O108" s="12"/>
      <c r="P108" s="12"/>
      <c r="Q108" s="10" t="str">
        <f aca="false">IF(P108="特等奖",8000,IF(P108="一等奖",3000,IF(P108="二等奖",2000,IF(P108="三等奖",1000,""))))</f>
        <v/>
      </c>
      <c r="R108" s="12"/>
      <c r="S108" s="10" t="str">
        <f aca="false">IF(R108="自强一等奖",1000,IF(R108="自强二等奖",500,""))</f>
        <v/>
      </c>
      <c r="T108" s="12"/>
    </row>
    <row r="109" s="13" customFormat="true" ht="18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9"/>
      <c r="L109" s="12"/>
      <c r="M109" s="10" t="n">
        <f aca="false">G109*10+50</f>
        <v>50</v>
      </c>
      <c r="N109" s="10" t="n">
        <f aca="false">ROUND(F109*15%+M109*70%+H109*5%+I109*10%,2)</f>
        <v>35</v>
      </c>
      <c r="O109" s="12"/>
      <c r="P109" s="12"/>
      <c r="Q109" s="10" t="str">
        <f aca="false">IF(P109="特等奖",8000,IF(P109="一等奖",3000,IF(P109="二等奖",2000,IF(P109="三等奖",1000,""))))</f>
        <v/>
      </c>
      <c r="R109" s="12"/>
      <c r="S109" s="10" t="str">
        <f aca="false">IF(R109="自强一等奖",1000,IF(R109="自强二等奖",500,""))</f>
        <v/>
      </c>
      <c r="T109" s="12"/>
    </row>
    <row r="110" s="13" customFormat="true" ht="18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9"/>
      <c r="L110" s="12"/>
      <c r="M110" s="10" t="n">
        <f aca="false">G110*10+50</f>
        <v>50</v>
      </c>
      <c r="N110" s="10" t="n">
        <f aca="false">ROUND(F110*15%+M110*70%+H110*5%+I110*10%,2)</f>
        <v>35</v>
      </c>
      <c r="O110" s="12"/>
      <c r="P110" s="12"/>
      <c r="Q110" s="10" t="str">
        <f aca="false">IF(P110="特等奖",8000,IF(P110="一等奖",3000,IF(P110="二等奖",2000,IF(P110="三等奖",1000,""))))</f>
        <v/>
      </c>
      <c r="R110" s="12"/>
      <c r="S110" s="10" t="str">
        <f aca="false">IF(R110="自强一等奖",1000,IF(R110="自强二等奖",500,""))</f>
        <v/>
      </c>
      <c r="T110" s="12"/>
    </row>
    <row r="111" s="13" customFormat="true" ht="18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9"/>
      <c r="L111" s="12"/>
      <c r="M111" s="10" t="n">
        <f aca="false">G111*10+50</f>
        <v>50</v>
      </c>
      <c r="N111" s="10" t="n">
        <f aca="false">ROUND(F111*15%+M111*70%+H111*5%+I111*10%,2)</f>
        <v>35</v>
      </c>
      <c r="O111" s="12"/>
      <c r="P111" s="12"/>
      <c r="Q111" s="10" t="str">
        <f aca="false">IF(P111="特等奖",8000,IF(P111="一等奖",3000,IF(P111="二等奖",2000,IF(P111="三等奖",1000,""))))</f>
        <v/>
      </c>
      <c r="R111" s="12"/>
      <c r="S111" s="10" t="str">
        <f aca="false">IF(R111="自强一等奖",1000,IF(R111="自强二等奖",500,""))</f>
        <v/>
      </c>
      <c r="T111" s="12"/>
    </row>
    <row r="112" s="13" customFormat="true" ht="18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9"/>
      <c r="L112" s="12"/>
      <c r="M112" s="10" t="n">
        <f aca="false">G112*10+50</f>
        <v>50</v>
      </c>
      <c r="N112" s="10" t="n">
        <f aca="false">ROUND(F112*15%+M112*70%+H112*5%+I112*10%,2)</f>
        <v>35</v>
      </c>
      <c r="O112" s="12"/>
      <c r="P112" s="12"/>
      <c r="Q112" s="10" t="str">
        <f aca="false">IF(P112="特等奖",8000,IF(P112="一等奖",3000,IF(P112="二等奖",2000,IF(P112="三等奖",1000,""))))</f>
        <v/>
      </c>
      <c r="R112" s="12"/>
      <c r="S112" s="10" t="str">
        <f aca="false">IF(R112="自强一等奖",1000,IF(R112="自强二等奖",500,""))</f>
        <v/>
      </c>
      <c r="T112" s="12"/>
    </row>
    <row r="113" s="13" customFormat="true" ht="18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9"/>
      <c r="L113" s="12"/>
      <c r="M113" s="10" t="n">
        <f aca="false">G113*10+50</f>
        <v>50</v>
      </c>
      <c r="N113" s="10" t="n">
        <f aca="false">ROUND(F113*15%+M113*70%+H113*5%+I113*10%,2)</f>
        <v>35</v>
      </c>
      <c r="O113" s="12"/>
      <c r="P113" s="12"/>
      <c r="Q113" s="10" t="str">
        <f aca="false">IF(P113="特等奖",8000,IF(P113="一等奖",3000,IF(P113="二等奖",2000,IF(P113="三等奖",1000,""))))</f>
        <v/>
      </c>
      <c r="R113" s="12"/>
      <c r="S113" s="10" t="str">
        <f aca="false">IF(R113="自强一等奖",1000,IF(R113="自强二等奖",500,""))</f>
        <v/>
      </c>
      <c r="T113" s="12"/>
    </row>
    <row r="114" s="13" customFormat="true" ht="18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9"/>
      <c r="L114" s="12"/>
      <c r="M114" s="10" t="n">
        <f aca="false">G114*10+50</f>
        <v>50</v>
      </c>
      <c r="N114" s="10" t="n">
        <f aca="false">ROUND(F114*15%+M114*70%+H114*5%+I114*10%,2)</f>
        <v>35</v>
      </c>
      <c r="O114" s="12"/>
      <c r="P114" s="12"/>
      <c r="Q114" s="10" t="str">
        <f aca="false">IF(P114="特等奖",8000,IF(P114="一等奖",3000,IF(P114="二等奖",2000,IF(P114="三等奖",1000,""))))</f>
        <v/>
      </c>
      <c r="R114" s="12"/>
      <c r="S114" s="10" t="str">
        <f aca="false">IF(R114="自强一等奖",1000,IF(R114="自强二等奖",500,""))</f>
        <v/>
      </c>
      <c r="T114" s="12"/>
    </row>
    <row r="115" s="13" customFormat="true" ht="18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9"/>
      <c r="L115" s="12"/>
      <c r="M115" s="10" t="n">
        <f aca="false">G115*10+50</f>
        <v>50</v>
      </c>
      <c r="N115" s="10" t="n">
        <f aca="false">ROUND(F115*15%+M115*70%+H115*5%+I115*10%,2)</f>
        <v>35</v>
      </c>
      <c r="O115" s="12"/>
      <c r="P115" s="12"/>
      <c r="Q115" s="10" t="str">
        <f aca="false">IF(P115="特等奖",8000,IF(P115="一等奖",3000,IF(P115="二等奖",2000,IF(P115="三等奖",1000,""))))</f>
        <v/>
      </c>
      <c r="R115" s="12"/>
      <c r="S115" s="10" t="str">
        <f aca="false">IF(R115="自强一等奖",1000,IF(R115="自强二等奖",500,""))</f>
        <v/>
      </c>
      <c r="T115" s="12"/>
    </row>
    <row r="116" s="13" customFormat="true" ht="18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9"/>
      <c r="L116" s="12"/>
      <c r="M116" s="10" t="n">
        <f aca="false">G116*10+50</f>
        <v>50</v>
      </c>
      <c r="N116" s="10" t="n">
        <f aca="false">ROUND(F116*15%+M116*70%+H116*5%+I116*10%,2)</f>
        <v>35</v>
      </c>
      <c r="O116" s="12"/>
      <c r="P116" s="12"/>
      <c r="Q116" s="10" t="str">
        <f aca="false">IF(P116="特等奖",8000,IF(P116="一等奖",3000,IF(P116="二等奖",2000,IF(P116="三等奖",1000,""))))</f>
        <v/>
      </c>
      <c r="R116" s="12"/>
      <c r="S116" s="10" t="str">
        <f aca="false">IF(R116="自强一等奖",1000,IF(R116="自强二等奖",500,""))</f>
        <v/>
      </c>
      <c r="T116" s="12"/>
    </row>
    <row r="117" s="13" customFormat="true" ht="18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9"/>
      <c r="L117" s="12"/>
      <c r="M117" s="10" t="n">
        <f aca="false">G117*10+50</f>
        <v>50</v>
      </c>
      <c r="N117" s="10" t="n">
        <f aca="false">ROUND(F117*15%+M117*70%+H117*5%+I117*10%,2)</f>
        <v>35</v>
      </c>
      <c r="O117" s="12"/>
      <c r="P117" s="12"/>
      <c r="Q117" s="10" t="str">
        <f aca="false">IF(P117="特等奖",8000,IF(P117="一等奖",3000,IF(P117="二等奖",2000,IF(P117="三等奖",1000,""))))</f>
        <v/>
      </c>
      <c r="R117" s="12"/>
      <c r="S117" s="10" t="str">
        <f aca="false">IF(R117="自强一等奖",1000,IF(R117="自强二等奖",500,""))</f>
        <v/>
      </c>
      <c r="T117" s="12"/>
    </row>
    <row r="118" s="13" customFormat="true" ht="18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9"/>
      <c r="L118" s="12"/>
      <c r="M118" s="10" t="n">
        <f aca="false">G118*10+50</f>
        <v>50</v>
      </c>
      <c r="N118" s="10" t="n">
        <f aca="false">ROUND(F118*15%+M118*70%+H118*5%+I118*10%,2)</f>
        <v>35</v>
      </c>
      <c r="O118" s="12"/>
      <c r="P118" s="12"/>
      <c r="Q118" s="10" t="str">
        <f aca="false">IF(P118="特等奖",8000,IF(P118="一等奖",3000,IF(P118="二等奖",2000,IF(P118="三等奖",1000,""))))</f>
        <v/>
      </c>
      <c r="R118" s="12"/>
      <c r="S118" s="10" t="str">
        <f aca="false">IF(R118="自强一等奖",1000,IF(R118="自强二等奖",500,""))</f>
        <v/>
      </c>
      <c r="T118" s="12"/>
    </row>
    <row r="119" s="13" customFormat="true" ht="18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9"/>
      <c r="L119" s="12"/>
      <c r="M119" s="10" t="n">
        <f aca="false">G119*10+50</f>
        <v>50</v>
      </c>
      <c r="N119" s="10" t="n">
        <f aca="false">ROUND(F119*15%+M119*70%+H119*5%+I119*10%,2)</f>
        <v>35</v>
      </c>
      <c r="O119" s="12"/>
      <c r="P119" s="12"/>
      <c r="Q119" s="10" t="str">
        <f aca="false">IF(P119="特等奖",8000,IF(P119="一等奖",3000,IF(P119="二等奖",2000,IF(P119="三等奖",1000,""))))</f>
        <v/>
      </c>
      <c r="R119" s="12"/>
      <c r="S119" s="10" t="str">
        <f aca="false">IF(R119="自强一等奖",1000,IF(R119="自强二等奖",500,""))</f>
        <v/>
      </c>
      <c r="T119" s="12"/>
    </row>
    <row r="120" s="13" customFormat="true" ht="18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9"/>
      <c r="L120" s="12"/>
      <c r="M120" s="10" t="n">
        <f aca="false">G120*10+50</f>
        <v>50</v>
      </c>
      <c r="N120" s="10" t="n">
        <f aca="false">ROUND(F120*15%+M120*70%+H120*5%+I120*10%,2)</f>
        <v>35</v>
      </c>
      <c r="O120" s="12"/>
      <c r="P120" s="12"/>
      <c r="Q120" s="10" t="str">
        <f aca="false">IF(P120="特等奖",8000,IF(P120="一等奖",3000,IF(P120="二等奖",2000,IF(P120="三等奖",1000,""))))</f>
        <v/>
      </c>
      <c r="R120" s="12"/>
      <c r="S120" s="10" t="str">
        <f aca="false">IF(R120="自强一等奖",1000,IF(R120="自强二等奖",500,""))</f>
        <v/>
      </c>
      <c r="T120" s="12"/>
    </row>
    <row r="121" s="13" customFormat="true" ht="18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9"/>
      <c r="L121" s="12"/>
      <c r="M121" s="10" t="n">
        <f aca="false">G121*10+50</f>
        <v>50</v>
      </c>
      <c r="N121" s="10" t="n">
        <f aca="false">ROUND(F121*15%+M121*70%+H121*5%+I121*10%,2)</f>
        <v>35</v>
      </c>
      <c r="O121" s="12"/>
      <c r="P121" s="12"/>
      <c r="Q121" s="10" t="str">
        <f aca="false">IF(P121="特等奖",8000,IF(P121="一等奖",3000,IF(P121="二等奖",2000,IF(P121="三等奖",1000,""))))</f>
        <v/>
      </c>
      <c r="R121" s="12"/>
      <c r="S121" s="10" t="str">
        <f aca="false">IF(R121="自强一等奖",1000,IF(R121="自强二等奖",500,""))</f>
        <v/>
      </c>
      <c r="T121" s="12"/>
    </row>
    <row r="122" s="13" customFormat="true" ht="18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9"/>
      <c r="L122" s="12"/>
      <c r="M122" s="10" t="n">
        <f aca="false">G122*10+50</f>
        <v>50</v>
      </c>
      <c r="N122" s="10" t="n">
        <f aca="false">ROUND(F122*15%+M122*70%+H122*5%+I122*10%,2)</f>
        <v>35</v>
      </c>
      <c r="O122" s="12"/>
      <c r="P122" s="12"/>
      <c r="Q122" s="10" t="str">
        <f aca="false">IF(P122="特等奖",8000,IF(P122="一等奖",3000,IF(P122="二等奖",2000,IF(P122="三等奖",1000,""))))</f>
        <v/>
      </c>
      <c r="R122" s="12"/>
      <c r="S122" s="10" t="str">
        <f aca="false">IF(R122="自强一等奖",1000,IF(R122="自强二等奖",500,""))</f>
        <v/>
      </c>
      <c r="T122" s="12"/>
    </row>
    <row r="123" s="13" customFormat="true" ht="18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9"/>
      <c r="L123" s="12"/>
      <c r="M123" s="10" t="n">
        <f aca="false">G123*10+50</f>
        <v>50</v>
      </c>
      <c r="N123" s="10" t="n">
        <f aca="false">ROUND(F123*15%+M123*70%+H123*5%+I123*10%,2)</f>
        <v>35</v>
      </c>
      <c r="O123" s="12"/>
      <c r="P123" s="12"/>
      <c r="Q123" s="10" t="str">
        <f aca="false">IF(P123="特等奖",8000,IF(P123="一等奖",3000,IF(P123="二等奖",2000,IF(P123="三等奖",1000,""))))</f>
        <v/>
      </c>
      <c r="R123" s="12"/>
      <c r="S123" s="10" t="str">
        <f aca="false">IF(R123="自强一等奖",1000,IF(R123="自强二等奖",500,""))</f>
        <v/>
      </c>
      <c r="T123" s="12"/>
    </row>
    <row r="124" s="13" customFormat="true" ht="18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9"/>
      <c r="L124" s="12"/>
      <c r="M124" s="10" t="n">
        <f aca="false">G124*10+50</f>
        <v>50</v>
      </c>
      <c r="N124" s="10" t="n">
        <f aca="false">ROUND(F124*15%+M124*70%+H124*5%+I124*10%,2)</f>
        <v>35</v>
      </c>
      <c r="O124" s="12"/>
      <c r="P124" s="12"/>
      <c r="Q124" s="10" t="str">
        <f aca="false">IF(P124="特等奖",8000,IF(P124="一等奖",3000,IF(P124="二等奖",2000,IF(P124="三等奖",1000,""))))</f>
        <v/>
      </c>
      <c r="R124" s="12"/>
      <c r="S124" s="10" t="str">
        <f aca="false">IF(R124="自强一等奖",1000,IF(R124="自强二等奖",500,""))</f>
        <v/>
      </c>
      <c r="T124" s="12"/>
    </row>
    <row r="125" s="11" customFormat="true" ht="18.75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 t="n">
        <f aca="false">G125*10+50</f>
        <v>50</v>
      </c>
      <c r="N125" s="10" t="n">
        <f aca="false">ROUND(F125*15%+M125*70%+H125*5%+I125*10%,2)</f>
        <v>35</v>
      </c>
      <c r="O125" s="9"/>
      <c r="P125" s="9"/>
      <c r="Q125" s="10" t="str">
        <f aca="false">IF(P125="特等奖",8000,IF(P125="一等奖",3000,IF(P125="二等奖",2000,IF(P125="三等奖",1000,""))))</f>
        <v/>
      </c>
      <c r="R125" s="9"/>
      <c r="S125" s="10" t="str">
        <f aca="false">IF(R125="自强一等奖",1000,IF(R125="自强二等奖",500,""))</f>
        <v/>
      </c>
      <c r="T125" s="9"/>
    </row>
    <row r="126" s="11" customFormat="true" ht="18.75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 t="n">
        <f aca="false">G126*10+50</f>
        <v>50</v>
      </c>
      <c r="N126" s="10" t="n">
        <f aca="false">ROUND(F126*15%+M126*70%+H126*5%+I126*10%,2)</f>
        <v>35</v>
      </c>
      <c r="O126" s="9"/>
      <c r="P126" s="9"/>
      <c r="Q126" s="10" t="str">
        <f aca="false">IF(P126="特等奖",8000,IF(P126="一等奖",3000,IF(P126="二等奖",2000,IF(P126="三等奖",1000,""))))</f>
        <v/>
      </c>
      <c r="R126" s="9"/>
      <c r="S126" s="10" t="str">
        <f aca="false">IF(R126="自强一等奖",1000,IF(R126="自强二等奖",500,""))</f>
        <v/>
      </c>
      <c r="T126" s="9"/>
    </row>
    <row r="127" s="11" customFormat="true" ht="18.75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0" t="n">
        <f aca="false">G127*10+50</f>
        <v>50</v>
      </c>
      <c r="N127" s="10" t="n">
        <f aca="false">ROUND(F127*15%+M127*70%+H127*5%+I127*10%,2)</f>
        <v>35</v>
      </c>
      <c r="O127" s="9"/>
      <c r="P127" s="9"/>
      <c r="Q127" s="10" t="str">
        <f aca="false">IF(P127="特等奖",8000,IF(P127="一等奖",3000,IF(P127="二等奖",2000,IF(P127="三等奖",1000,""))))</f>
        <v/>
      </c>
      <c r="R127" s="9"/>
      <c r="S127" s="10" t="str">
        <f aca="false">IF(R127="自强一等奖",1000,IF(R127="自强二等奖",500,""))</f>
        <v/>
      </c>
      <c r="T127" s="9"/>
    </row>
    <row r="128" s="11" customFormat="true" ht="18.75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 t="n">
        <f aca="false">G128*10+50</f>
        <v>50</v>
      </c>
      <c r="N128" s="10" t="n">
        <f aca="false">ROUND(F128*15%+M128*70%+H128*5%+I128*10%,2)</f>
        <v>35</v>
      </c>
      <c r="O128" s="9"/>
      <c r="P128" s="9"/>
      <c r="Q128" s="10" t="str">
        <f aca="false">IF(P128="特等奖",8000,IF(P128="一等奖",3000,IF(P128="二等奖",2000,IF(P128="三等奖",1000,""))))</f>
        <v/>
      </c>
      <c r="R128" s="9"/>
      <c r="S128" s="10" t="str">
        <f aca="false">IF(R128="自强一等奖",1000,IF(R128="自强二等奖",500,""))</f>
        <v/>
      </c>
      <c r="T128" s="9"/>
    </row>
    <row r="129" s="11" customFormat="true" ht="18.75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 t="n">
        <f aca="false">G129*10+50</f>
        <v>50</v>
      </c>
      <c r="N129" s="10" t="n">
        <f aca="false">ROUND(F129*15%+M129*70%+H129*5%+I129*10%,2)</f>
        <v>35</v>
      </c>
      <c r="O129" s="9"/>
      <c r="P129" s="9"/>
      <c r="Q129" s="10" t="str">
        <f aca="false">IF(P129="特等奖",8000,IF(P129="一等奖",3000,IF(P129="二等奖",2000,IF(P129="三等奖",1000,""))))</f>
        <v/>
      </c>
      <c r="R129" s="9"/>
      <c r="S129" s="10" t="str">
        <f aca="false">IF(R129="自强一等奖",1000,IF(R129="自强二等奖",500,""))</f>
        <v/>
      </c>
      <c r="T129" s="9"/>
    </row>
    <row r="130" s="11" customFormat="true" ht="18.7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 t="n">
        <f aca="false">G130*10+50</f>
        <v>50</v>
      </c>
      <c r="N130" s="10" t="n">
        <f aca="false">ROUND(F130*15%+M130*70%+H130*5%+I130*10%,2)</f>
        <v>35</v>
      </c>
      <c r="O130" s="9"/>
      <c r="P130" s="9"/>
      <c r="Q130" s="10" t="str">
        <f aca="false">IF(P130="特等奖",8000,IF(P130="一等奖",3000,IF(P130="二等奖",2000,IF(P130="三等奖",1000,""))))</f>
        <v/>
      </c>
      <c r="R130" s="9"/>
      <c r="S130" s="10" t="str">
        <f aca="false">IF(R130="自强一等奖",1000,IF(R130="自强二等奖",500,""))</f>
        <v/>
      </c>
      <c r="T130" s="9"/>
    </row>
    <row r="131" s="11" customFormat="true" ht="18.7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0" t="n">
        <f aca="false">G131*10+50</f>
        <v>50</v>
      </c>
      <c r="N131" s="10" t="n">
        <f aca="false">ROUND(F131*15%+M131*70%+H131*5%+I131*10%,2)</f>
        <v>35</v>
      </c>
      <c r="O131" s="9"/>
      <c r="P131" s="9"/>
      <c r="Q131" s="10" t="str">
        <f aca="false">IF(P131="特等奖",8000,IF(P131="一等奖",3000,IF(P131="二等奖",2000,IF(P131="三等奖",1000,""))))</f>
        <v/>
      </c>
      <c r="R131" s="9"/>
      <c r="S131" s="10" t="str">
        <f aca="false">IF(R131="自强一等奖",1000,IF(R131="自强二等奖",500,""))</f>
        <v/>
      </c>
      <c r="T131" s="9"/>
    </row>
    <row r="132" s="11" customFormat="true" ht="18.75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0" t="n">
        <f aca="false">G132*10+50</f>
        <v>50</v>
      </c>
      <c r="N132" s="10" t="n">
        <f aca="false">ROUND(F132*15%+M132*70%+H132*5%+I132*10%,2)</f>
        <v>35</v>
      </c>
      <c r="O132" s="9"/>
      <c r="P132" s="9"/>
      <c r="Q132" s="10" t="str">
        <f aca="false">IF(P132="特等奖",8000,IF(P132="一等奖",3000,IF(P132="二等奖",2000,IF(P132="三等奖",1000,""))))</f>
        <v/>
      </c>
      <c r="R132" s="9"/>
      <c r="S132" s="10" t="str">
        <f aca="false">IF(R132="自强一等奖",1000,IF(R132="自强二等奖",500,""))</f>
        <v/>
      </c>
      <c r="T132" s="9"/>
    </row>
    <row r="133" s="11" customFormat="true" ht="18.7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 t="n">
        <f aca="false">G133*10+50</f>
        <v>50</v>
      </c>
      <c r="N133" s="10" t="n">
        <f aca="false">ROUND(F133*15%+M133*70%+H133*5%+I133*10%,2)</f>
        <v>35</v>
      </c>
      <c r="O133" s="9"/>
      <c r="P133" s="9"/>
      <c r="Q133" s="10" t="str">
        <f aca="false">IF(P133="特等奖",8000,IF(P133="一等奖",3000,IF(P133="二等奖",2000,IF(P133="三等奖",1000,""))))</f>
        <v/>
      </c>
      <c r="R133" s="9"/>
      <c r="S133" s="10" t="str">
        <f aca="false">IF(R133="自强一等奖",1000,IF(R133="自强二等奖",500,""))</f>
        <v/>
      </c>
      <c r="T133" s="9"/>
    </row>
    <row r="134" s="11" customFormat="true" ht="18.7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10" t="n">
        <f aca="false">G134*10+50</f>
        <v>50</v>
      </c>
      <c r="N134" s="10" t="n">
        <f aca="false">ROUND(F134*15%+M134*70%+H134*5%+I134*10%,2)</f>
        <v>35</v>
      </c>
      <c r="O134" s="9"/>
      <c r="P134" s="9"/>
      <c r="Q134" s="10" t="str">
        <f aca="false">IF(P134="特等奖",8000,IF(P134="一等奖",3000,IF(P134="二等奖",2000,IF(P134="三等奖",1000,""))))</f>
        <v/>
      </c>
      <c r="R134" s="9"/>
      <c r="S134" s="10" t="str">
        <f aca="false">IF(R134="自强一等奖",1000,IF(R134="自强二等奖",500,""))</f>
        <v/>
      </c>
      <c r="T134" s="9"/>
    </row>
    <row r="135" s="11" customFormat="true" ht="18.75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10" t="n">
        <f aca="false">G135*10+50</f>
        <v>50</v>
      </c>
      <c r="N135" s="10" t="n">
        <f aca="false">ROUND(F135*15%+M135*70%+H135*5%+I135*10%,2)</f>
        <v>35</v>
      </c>
      <c r="O135" s="9"/>
      <c r="P135" s="9"/>
      <c r="Q135" s="10" t="str">
        <f aca="false">IF(P135="特等奖",8000,IF(P135="一等奖",3000,IF(P135="二等奖",2000,IF(P135="三等奖",1000,""))))</f>
        <v/>
      </c>
      <c r="R135" s="9"/>
      <c r="S135" s="10" t="str">
        <f aca="false">IF(R135="自强一等奖",1000,IF(R135="自强二等奖",500,""))</f>
        <v/>
      </c>
      <c r="T135" s="9"/>
    </row>
    <row r="136" s="11" customFormat="true" ht="18.7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10" t="n">
        <f aca="false">G136*10+50</f>
        <v>50</v>
      </c>
      <c r="N136" s="10" t="n">
        <f aca="false">ROUND(F136*15%+M136*70%+H136*5%+I136*10%,2)</f>
        <v>35</v>
      </c>
      <c r="O136" s="9"/>
      <c r="P136" s="9"/>
      <c r="Q136" s="10" t="str">
        <f aca="false">IF(P136="特等奖",8000,IF(P136="一等奖",3000,IF(P136="二等奖",2000,IF(P136="三等奖",1000,""))))</f>
        <v/>
      </c>
      <c r="R136" s="9"/>
      <c r="S136" s="10" t="str">
        <f aca="false">IF(R136="自强一等奖",1000,IF(R136="自强二等奖",500,""))</f>
        <v/>
      </c>
      <c r="T136" s="9"/>
    </row>
    <row r="137" s="11" customFormat="true" ht="18.75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10" t="n">
        <f aca="false">G137*10+50</f>
        <v>50</v>
      </c>
      <c r="N137" s="10" t="n">
        <f aca="false">ROUND(F137*15%+M137*70%+H137*5%+I137*10%,2)</f>
        <v>35</v>
      </c>
      <c r="O137" s="9"/>
      <c r="P137" s="9"/>
      <c r="Q137" s="10" t="str">
        <f aca="false">IF(P137="特等奖",8000,IF(P137="一等奖",3000,IF(P137="二等奖",2000,IF(P137="三等奖",1000,""))))</f>
        <v/>
      </c>
      <c r="R137" s="9"/>
      <c r="S137" s="10" t="str">
        <f aca="false">IF(R137="自强一等奖",1000,IF(R137="自强二等奖",500,""))</f>
        <v/>
      </c>
      <c r="T137" s="9"/>
    </row>
    <row r="138" s="11" customFormat="true" ht="18.7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10" t="n">
        <f aca="false">G138*10+50</f>
        <v>50</v>
      </c>
      <c r="N138" s="10" t="n">
        <f aca="false">ROUND(F138*15%+M138*70%+H138*5%+I138*10%,2)</f>
        <v>35</v>
      </c>
      <c r="O138" s="9"/>
      <c r="P138" s="9"/>
      <c r="Q138" s="10" t="str">
        <f aca="false">IF(P138="特等奖",8000,IF(P138="一等奖",3000,IF(P138="二等奖",2000,IF(P138="三等奖",1000,""))))</f>
        <v/>
      </c>
      <c r="R138" s="9"/>
      <c r="S138" s="10" t="str">
        <f aca="false">IF(R138="自强一等奖",1000,IF(R138="自强二等奖",500,""))</f>
        <v/>
      </c>
      <c r="T138" s="9"/>
    </row>
    <row r="139" s="11" customFormat="true" ht="18.7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10" t="n">
        <f aca="false">G139*10+50</f>
        <v>50</v>
      </c>
      <c r="N139" s="10" t="n">
        <f aca="false">ROUND(F139*15%+M139*70%+H139*5%+I139*10%,2)</f>
        <v>35</v>
      </c>
      <c r="O139" s="9"/>
      <c r="P139" s="9"/>
      <c r="Q139" s="10" t="str">
        <f aca="false">IF(P139="特等奖",8000,IF(P139="一等奖",3000,IF(P139="二等奖",2000,IF(P139="三等奖",1000,""))))</f>
        <v/>
      </c>
      <c r="R139" s="9"/>
      <c r="S139" s="10" t="str">
        <f aca="false">IF(R139="自强一等奖",1000,IF(R139="自强二等奖",500,""))</f>
        <v/>
      </c>
      <c r="T139" s="9"/>
    </row>
    <row r="140" s="11" customFormat="true" ht="18.75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10" t="n">
        <f aca="false">G140*10+50</f>
        <v>50</v>
      </c>
      <c r="N140" s="10" t="n">
        <f aca="false">ROUND(F140*15%+M140*70%+H140*5%+I140*10%,2)</f>
        <v>35</v>
      </c>
      <c r="O140" s="9"/>
      <c r="P140" s="9"/>
      <c r="Q140" s="10" t="str">
        <f aca="false">IF(P140="特等奖",8000,IF(P140="一等奖",3000,IF(P140="二等奖",2000,IF(P140="三等奖",1000,""))))</f>
        <v/>
      </c>
      <c r="R140" s="9"/>
      <c r="S140" s="10" t="str">
        <f aca="false">IF(R140="自强一等奖",1000,IF(R140="自强二等奖",500,""))</f>
        <v/>
      </c>
      <c r="T140" s="9"/>
    </row>
    <row r="141" s="11" customFormat="true" ht="18.75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10" t="n">
        <f aca="false">G141*10+50</f>
        <v>50</v>
      </c>
      <c r="N141" s="10" t="n">
        <f aca="false">ROUND(F141*15%+M141*70%+H141*5%+I141*10%,2)</f>
        <v>35</v>
      </c>
      <c r="O141" s="9"/>
      <c r="P141" s="9"/>
      <c r="Q141" s="10" t="str">
        <f aca="false">IF(P141="特等奖",8000,IF(P141="一等奖",3000,IF(P141="二等奖",2000,IF(P141="三等奖",1000,""))))</f>
        <v/>
      </c>
      <c r="R141" s="9"/>
      <c r="S141" s="10" t="str">
        <f aca="false">IF(R141="自强一等奖",1000,IF(R141="自强二等奖",500,""))</f>
        <v/>
      </c>
      <c r="T141" s="9"/>
    </row>
    <row r="142" s="11" customFormat="true" ht="18.75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10" t="n">
        <f aca="false">G142*10+50</f>
        <v>50</v>
      </c>
      <c r="N142" s="10" t="n">
        <f aca="false">ROUND(F142*15%+M142*70%+H142*5%+I142*10%,2)</f>
        <v>35</v>
      </c>
      <c r="O142" s="9"/>
      <c r="P142" s="9"/>
      <c r="Q142" s="10" t="str">
        <f aca="false">IF(P142="特等奖",8000,IF(P142="一等奖",3000,IF(P142="二等奖",2000,IF(P142="三等奖",1000,""))))</f>
        <v/>
      </c>
      <c r="R142" s="9"/>
      <c r="S142" s="10" t="str">
        <f aca="false">IF(R142="自强一等奖",1000,IF(R142="自强二等奖",500,""))</f>
        <v/>
      </c>
      <c r="T142" s="9"/>
    </row>
    <row r="143" s="11" customFormat="true" ht="18.7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10" t="n">
        <f aca="false">G143*10+50</f>
        <v>50</v>
      </c>
      <c r="N143" s="10" t="n">
        <f aca="false">ROUND(F143*15%+M143*70%+H143*5%+I143*10%,2)</f>
        <v>35</v>
      </c>
      <c r="O143" s="9"/>
      <c r="P143" s="9"/>
      <c r="Q143" s="10" t="str">
        <f aca="false">IF(P143="特等奖",8000,IF(P143="一等奖",3000,IF(P143="二等奖",2000,IF(P143="三等奖",1000,""))))</f>
        <v/>
      </c>
      <c r="R143" s="9"/>
      <c r="S143" s="10" t="str">
        <f aca="false">IF(R143="自强一等奖",1000,IF(R143="自强二等奖",500,""))</f>
        <v/>
      </c>
      <c r="T143" s="9"/>
    </row>
    <row r="144" s="11" customFormat="true" ht="18.7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10" t="n">
        <f aca="false">G144*10+50</f>
        <v>50</v>
      </c>
      <c r="N144" s="10" t="n">
        <f aca="false">ROUND(F144*15%+M144*70%+H144*5%+I144*10%,2)</f>
        <v>35</v>
      </c>
      <c r="O144" s="9"/>
      <c r="P144" s="9"/>
      <c r="Q144" s="10" t="str">
        <f aca="false">IF(P144="特等奖",8000,IF(P144="一等奖",3000,IF(P144="二等奖",2000,IF(P144="三等奖",1000,""))))</f>
        <v/>
      </c>
      <c r="R144" s="9"/>
      <c r="S144" s="10" t="str">
        <f aca="false">IF(R144="自强一等奖",1000,IF(R144="自强二等奖",500,""))</f>
        <v/>
      </c>
      <c r="T144" s="9"/>
    </row>
    <row r="145" s="11" customFormat="true" ht="18.7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10" t="n">
        <f aca="false">G145*10+50</f>
        <v>50</v>
      </c>
      <c r="N145" s="10" t="n">
        <f aca="false">ROUND(F145*15%+M145*70%+H145*5%+I145*10%,2)</f>
        <v>35</v>
      </c>
      <c r="O145" s="9"/>
      <c r="P145" s="9"/>
      <c r="Q145" s="10" t="str">
        <f aca="false">IF(P145="特等奖",8000,IF(P145="一等奖",3000,IF(P145="二等奖",2000,IF(P145="三等奖",1000,""))))</f>
        <v/>
      </c>
      <c r="R145" s="9"/>
      <c r="S145" s="10" t="str">
        <f aca="false">IF(R145="自强一等奖",1000,IF(R145="自强二等奖",500,""))</f>
        <v/>
      </c>
      <c r="T145" s="9"/>
    </row>
    <row r="146" s="11" customFormat="true" ht="18.7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10" t="n">
        <f aca="false">G146*10+50</f>
        <v>50</v>
      </c>
      <c r="N146" s="10" t="n">
        <f aca="false">ROUND(F146*15%+M146*70%+H146*5%+I146*10%,2)</f>
        <v>35</v>
      </c>
      <c r="O146" s="9"/>
      <c r="P146" s="9"/>
      <c r="Q146" s="10" t="str">
        <f aca="false">IF(P146="特等奖",8000,IF(P146="一等奖",3000,IF(P146="二等奖",2000,IF(P146="三等奖",1000,""))))</f>
        <v/>
      </c>
      <c r="R146" s="9"/>
      <c r="S146" s="10" t="str">
        <f aca="false">IF(R146="自强一等奖",1000,IF(R146="自强二等奖",500,""))</f>
        <v/>
      </c>
      <c r="T146" s="9"/>
    </row>
    <row r="147" s="11" customFormat="true" ht="18.75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10" t="n">
        <f aca="false">G147*10+50</f>
        <v>50</v>
      </c>
      <c r="N147" s="10" t="n">
        <f aca="false">ROUND(F147*15%+M147*70%+H147*5%+I147*10%,2)</f>
        <v>35</v>
      </c>
      <c r="O147" s="9"/>
      <c r="P147" s="9"/>
      <c r="Q147" s="10" t="str">
        <f aca="false">IF(P147="特等奖",8000,IF(P147="一等奖",3000,IF(P147="二等奖",2000,IF(P147="三等奖",1000,""))))</f>
        <v/>
      </c>
      <c r="R147" s="9"/>
      <c r="S147" s="10" t="str">
        <f aca="false">IF(R147="自强一等奖",1000,IF(R147="自强二等奖",500,""))</f>
        <v/>
      </c>
      <c r="T147" s="9"/>
    </row>
    <row r="148" s="13" customFormat="true" ht="18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9"/>
      <c r="L148" s="12"/>
      <c r="M148" s="10" t="n">
        <f aca="false">G148*10+50</f>
        <v>50</v>
      </c>
      <c r="N148" s="10" t="n">
        <f aca="false">ROUND(F148*15%+M148*70%+H148*5%+I148*10%,2)</f>
        <v>35</v>
      </c>
      <c r="O148" s="12"/>
      <c r="P148" s="12"/>
      <c r="Q148" s="10" t="str">
        <f aca="false">IF(P148="特等奖",8000,IF(P148="一等奖",3000,IF(P148="二等奖",2000,IF(P148="三等奖",1000,""))))</f>
        <v/>
      </c>
      <c r="R148" s="12"/>
      <c r="S148" s="10" t="str">
        <f aca="false">IF(R148="自强一等奖",1000,IF(R148="自强二等奖",500,""))</f>
        <v/>
      </c>
      <c r="T148" s="12"/>
    </row>
    <row r="149" s="13" customFormat="true" ht="18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9"/>
      <c r="L149" s="12"/>
      <c r="M149" s="10" t="n">
        <f aca="false">G149*10+50</f>
        <v>50</v>
      </c>
      <c r="N149" s="10" t="n">
        <f aca="false">ROUND(F149*15%+M149*70%+H149*5%+I149*10%,2)</f>
        <v>35</v>
      </c>
      <c r="O149" s="12"/>
      <c r="P149" s="12"/>
      <c r="Q149" s="10" t="str">
        <f aca="false">IF(P149="特等奖",8000,IF(P149="一等奖",3000,IF(P149="二等奖",2000,IF(P149="三等奖",1000,""))))</f>
        <v/>
      </c>
      <c r="R149" s="12"/>
      <c r="S149" s="10" t="str">
        <f aca="false">IF(R149="自强一等奖",1000,IF(R149="自强二等奖",500,""))</f>
        <v/>
      </c>
      <c r="T149" s="12"/>
    </row>
    <row r="150" s="13" customFormat="true" ht="18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9"/>
      <c r="L150" s="12"/>
      <c r="M150" s="10" t="n">
        <f aca="false">G150*10+50</f>
        <v>50</v>
      </c>
      <c r="N150" s="10" t="n">
        <f aca="false">ROUND(F150*15%+M150*70%+H150*5%+I150*10%,2)</f>
        <v>35</v>
      </c>
      <c r="O150" s="12"/>
      <c r="P150" s="12"/>
      <c r="Q150" s="10" t="str">
        <f aca="false">IF(P150="特等奖",8000,IF(P150="一等奖",3000,IF(P150="二等奖",2000,IF(P150="三等奖",1000,""))))</f>
        <v/>
      </c>
      <c r="R150" s="12"/>
      <c r="S150" s="10" t="str">
        <f aca="false">IF(R150="自强一等奖",1000,IF(R150="自强二等奖",500,""))</f>
        <v/>
      </c>
      <c r="T150" s="12"/>
    </row>
    <row r="151" s="13" customFormat="true" ht="18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9"/>
      <c r="L151" s="12"/>
      <c r="M151" s="10" t="n">
        <f aca="false">G151*10+50</f>
        <v>50</v>
      </c>
      <c r="N151" s="10" t="n">
        <f aca="false">ROUND(F151*15%+M151*70%+H151*5%+I151*10%,2)</f>
        <v>35</v>
      </c>
      <c r="O151" s="12"/>
      <c r="P151" s="12"/>
      <c r="Q151" s="10" t="str">
        <f aca="false">IF(P151="特等奖",8000,IF(P151="一等奖",3000,IF(P151="二等奖",2000,IF(P151="三等奖",1000,""))))</f>
        <v/>
      </c>
      <c r="R151" s="12"/>
      <c r="S151" s="10" t="str">
        <f aca="false">IF(R151="自强一等奖",1000,IF(R151="自强二等奖",500,""))</f>
        <v/>
      </c>
      <c r="T151" s="12"/>
    </row>
    <row r="152" s="13" customFormat="true" ht="18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9"/>
      <c r="L152" s="12"/>
      <c r="M152" s="10" t="n">
        <f aca="false">G152*10+50</f>
        <v>50</v>
      </c>
      <c r="N152" s="10" t="n">
        <f aca="false">ROUND(F152*15%+M152*70%+H152*5%+I152*10%,2)</f>
        <v>35</v>
      </c>
      <c r="O152" s="12"/>
      <c r="P152" s="12"/>
      <c r="Q152" s="10" t="str">
        <f aca="false">IF(P152="特等奖",8000,IF(P152="一等奖",3000,IF(P152="二等奖",2000,IF(P152="三等奖",1000,""))))</f>
        <v/>
      </c>
      <c r="R152" s="12"/>
      <c r="S152" s="10" t="str">
        <f aca="false">IF(R152="自强一等奖",1000,IF(R152="自强二等奖",500,""))</f>
        <v/>
      </c>
      <c r="T152" s="12"/>
    </row>
    <row r="153" s="13" customFormat="true" ht="18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9"/>
      <c r="L153" s="12"/>
      <c r="M153" s="10" t="n">
        <f aca="false">G153*10+50</f>
        <v>50</v>
      </c>
      <c r="N153" s="10" t="n">
        <f aca="false">ROUND(F153*15%+M153*70%+H153*5%+I153*10%,2)</f>
        <v>35</v>
      </c>
      <c r="O153" s="12"/>
      <c r="P153" s="12"/>
      <c r="Q153" s="10" t="str">
        <f aca="false">IF(P153="特等奖",8000,IF(P153="一等奖",3000,IF(P153="二等奖",2000,IF(P153="三等奖",1000,""))))</f>
        <v/>
      </c>
      <c r="R153" s="12"/>
      <c r="S153" s="10" t="str">
        <f aca="false">IF(R153="自强一等奖",1000,IF(R153="自强二等奖",500,""))</f>
        <v/>
      </c>
      <c r="T153" s="12"/>
    </row>
    <row r="154" s="13" customFormat="true" ht="18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9"/>
      <c r="L154" s="12"/>
      <c r="M154" s="10" t="n">
        <f aca="false">G154*10+50</f>
        <v>50</v>
      </c>
      <c r="N154" s="10" t="n">
        <f aca="false">ROUND(F154*15%+M154*70%+H154*5%+I154*10%,2)</f>
        <v>35</v>
      </c>
      <c r="O154" s="12"/>
      <c r="P154" s="12"/>
      <c r="Q154" s="10" t="str">
        <f aca="false">IF(P154="特等奖",8000,IF(P154="一等奖",3000,IF(P154="二等奖",2000,IF(P154="三等奖",1000,""))))</f>
        <v/>
      </c>
      <c r="R154" s="12"/>
      <c r="S154" s="10" t="str">
        <f aca="false">IF(R154="自强一等奖",1000,IF(R154="自强二等奖",500,""))</f>
        <v/>
      </c>
      <c r="T154" s="12"/>
    </row>
    <row r="155" s="13" customFormat="true" ht="18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9"/>
      <c r="L155" s="12"/>
      <c r="M155" s="10" t="n">
        <f aca="false">G155*10+50</f>
        <v>50</v>
      </c>
      <c r="N155" s="10" t="n">
        <f aca="false">ROUND(F155*15%+M155*70%+H155*5%+I155*10%,2)</f>
        <v>35</v>
      </c>
      <c r="O155" s="12"/>
      <c r="P155" s="12"/>
      <c r="Q155" s="10" t="str">
        <f aca="false">IF(P155="特等奖",8000,IF(P155="一等奖",3000,IF(P155="二等奖",2000,IF(P155="三等奖",1000,""))))</f>
        <v/>
      </c>
      <c r="R155" s="12"/>
      <c r="S155" s="10" t="str">
        <f aca="false">IF(R155="自强一等奖",1000,IF(R155="自强二等奖",500,""))</f>
        <v/>
      </c>
      <c r="T155" s="12"/>
    </row>
    <row r="156" s="13" customFormat="true" ht="18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9"/>
      <c r="L156" s="12"/>
      <c r="M156" s="10" t="n">
        <f aca="false">G156*10+50</f>
        <v>50</v>
      </c>
      <c r="N156" s="10" t="n">
        <f aca="false">ROUND(F156*15%+M156*70%+H156*5%+I156*10%,2)</f>
        <v>35</v>
      </c>
      <c r="O156" s="12"/>
      <c r="P156" s="12"/>
      <c r="Q156" s="10" t="str">
        <f aca="false">IF(P156="特等奖",8000,IF(P156="一等奖",3000,IF(P156="二等奖",2000,IF(P156="三等奖",1000,""))))</f>
        <v/>
      </c>
      <c r="R156" s="12"/>
      <c r="S156" s="10" t="str">
        <f aca="false">IF(R156="自强一等奖",1000,IF(R156="自强二等奖",500,""))</f>
        <v/>
      </c>
      <c r="T156" s="12"/>
    </row>
    <row r="157" s="13" customFormat="true" ht="18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9"/>
      <c r="L157" s="12"/>
      <c r="M157" s="10" t="n">
        <f aca="false">G157*10+50</f>
        <v>50</v>
      </c>
      <c r="N157" s="10" t="n">
        <f aca="false">ROUND(F157*15%+M157*70%+H157*5%+I157*10%,2)</f>
        <v>35</v>
      </c>
      <c r="O157" s="12"/>
      <c r="P157" s="12"/>
      <c r="Q157" s="10" t="str">
        <f aca="false">IF(P157="特等奖",8000,IF(P157="一等奖",3000,IF(P157="二等奖",2000,IF(P157="三等奖",1000,""))))</f>
        <v/>
      </c>
      <c r="R157" s="12"/>
      <c r="S157" s="10" t="str">
        <f aca="false">IF(R157="自强一等奖",1000,IF(R157="自强二等奖",500,""))</f>
        <v/>
      </c>
      <c r="T157" s="12"/>
    </row>
    <row r="158" s="13" customFormat="true" ht="18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9"/>
      <c r="L158" s="12"/>
      <c r="M158" s="10" t="n">
        <f aca="false">G158*10+50</f>
        <v>50</v>
      </c>
      <c r="N158" s="10" t="n">
        <f aca="false">ROUND(F158*15%+M158*70%+H158*5%+I158*10%,2)</f>
        <v>35</v>
      </c>
      <c r="O158" s="12"/>
      <c r="P158" s="12"/>
      <c r="Q158" s="10" t="str">
        <f aca="false">IF(P158="特等奖",8000,IF(P158="一等奖",3000,IF(P158="二等奖",2000,IF(P158="三等奖",1000,""))))</f>
        <v/>
      </c>
      <c r="R158" s="12"/>
      <c r="S158" s="10" t="str">
        <f aca="false">IF(R158="自强一等奖",1000,IF(R158="自强二等奖",500,""))</f>
        <v/>
      </c>
      <c r="T158" s="12"/>
    </row>
    <row r="159" s="13" customFormat="true" ht="18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9"/>
      <c r="L159" s="12"/>
      <c r="M159" s="10" t="n">
        <f aca="false">G159*10+50</f>
        <v>50</v>
      </c>
      <c r="N159" s="10" t="n">
        <f aca="false">ROUND(F159*15%+M159*70%+H159*5%+I159*10%,2)</f>
        <v>35</v>
      </c>
      <c r="O159" s="12"/>
      <c r="P159" s="12"/>
      <c r="Q159" s="10" t="str">
        <f aca="false">IF(P159="特等奖",8000,IF(P159="一等奖",3000,IF(P159="二等奖",2000,IF(P159="三等奖",1000,""))))</f>
        <v/>
      </c>
      <c r="R159" s="12"/>
      <c r="S159" s="10" t="str">
        <f aca="false">IF(R159="自强一等奖",1000,IF(R159="自强二等奖",500,""))</f>
        <v/>
      </c>
      <c r="T159" s="12"/>
    </row>
    <row r="160" s="13" customFormat="true" ht="18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9"/>
      <c r="L160" s="12"/>
      <c r="M160" s="10" t="n">
        <f aca="false">G160*10+50</f>
        <v>50</v>
      </c>
      <c r="N160" s="10" t="n">
        <f aca="false">ROUND(F160*15%+M160*70%+H160*5%+I160*10%,2)</f>
        <v>35</v>
      </c>
      <c r="O160" s="12"/>
      <c r="P160" s="12"/>
      <c r="Q160" s="10" t="str">
        <f aca="false">IF(P160="特等奖",8000,IF(P160="一等奖",3000,IF(P160="二等奖",2000,IF(P160="三等奖",1000,""))))</f>
        <v/>
      </c>
      <c r="R160" s="12"/>
      <c r="S160" s="10" t="str">
        <f aca="false">IF(R160="自强一等奖",1000,IF(R160="自强二等奖",500,""))</f>
        <v/>
      </c>
      <c r="T160" s="12"/>
    </row>
    <row r="161" s="13" customFormat="true" ht="18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9"/>
      <c r="L161" s="12"/>
      <c r="M161" s="10" t="n">
        <f aca="false">G161*10+50</f>
        <v>50</v>
      </c>
      <c r="N161" s="10" t="n">
        <f aca="false">ROUND(F161*15%+M161*70%+H161*5%+I161*10%,2)</f>
        <v>35</v>
      </c>
      <c r="O161" s="12"/>
      <c r="P161" s="12"/>
      <c r="Q161" s="10" t="str">
        <f aca="false">IF(P161="特等奖",8000,IF(P161="一等奖",3000,IF(P161="二等奖",2000,IF(P161="三等奖",1000,""))))</f>
        <v/>
      </c>
      <c r="R161" s="12"/>
      <c r="S161" s="10" t="str">
        <f aca="false">IF(R161="自强一等奖",1000,IF(R161="自强二等奖",500,""))</f>
        <v/>
      </c>
      <c r="T161" s="12"/>
    </row>
    <row r="162" s="13" customFormat="true" ht="18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9"/>
      <c r="L162" s="12"/>
      <c r="M162" s="10" t="n">
        <f aca="false">G162*10+50</f>
        <v>50</v>
      </c>
      <c r="N162" s="10" t="n">
        <f aca="false">ROUND(F162*15%+M162*70%+H162*5%+I162*10%,2)</f>
        <v>35</v>
      </c>
      <c r="O162" s="12"/>
      <c r="P162" s="12"/>
      <c r="Q162" s="10" t="str">
        <f aca="false">IF(P162="特等奖",8000,IF(P162="一等奖",3000,IF(P162="二等奖",2000,IF(P162="三等奖",1000,""))))</f>
        <v/>
      </c>
      <c r="R162" s="12"/>
      <c r="S162" s="10" t="str">
        <f aca="false">IF(R162="自强一等奖",1000,IF(R162="自强二等奖",500,""))</f>
        <v/>
      </c>
      <c r="T162" s="12"/>
    </row>
    <row r="163" s="13" customFormat="true" ht="18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9"/>
      <c r="L163" s="12"/>
      <c r="M163" s="10" t="n">
        <f aca="false">G163*10+50</f>
        <v>50</v>
      </c>
      <c r="N163" s="10" t="n">
        <f aca="false">ROUND(F163*15%+M163*70%+H163*5%+I163*10%,2)</f>
        <v>35</v>
      </c>
      <c r="O163" s="12"/>
      <c r="P163" s="12"/>
      <c r="Q163" s="10" t="str">
        <f aca="false">IF(P163="特等奖",8000,IF(P163="一等奖",3000,IF(P163="二等奖",2000,IF(P163="三等奖",1000,""))))</f>
        <v/>
      </c>
      <c r="R163" s="12"/>
      <c r="S163" s="10" t="str">
        <f aca="false">IF(R163="自强一等奖",1000,IF(R163="自强二等奖",500,""))</f>
        <v/>
      </c>
      <c r="T163" s="12"/>
    </row>
    <row r="164" s="13" customFormat="true" ht="18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9"/>
      <c r="L164" s="12"/>
      <c r="M164" s="10" t="n">
        <f aca="false">G164*10+50</f>
        <v>50</v>
      </c>
      <c r="N164" s="10" t="n">
        <f aca="false">ROUND(F164*15%+M164*70%+H164*5%+I164*10%,2)</f>
        <v>35</v>
      </c>
      <c r="O164" s="12"/>
      <c r="P164" s="12"/>
      <c r="Q164" s="10" t="str">
        <f aca="false">IF(P164="特等奖",8000,IF(P164="一等奖",3000,IF(P164="二等奖",2000,IF(P164="三等奖",1000,""))))</f>
        <v/>
      </c>
      <c r="R164" s="12"/>
      <c r="S164" s="10" t="str">
        <f aca="false">IF(R164="自强一等奖",1000,IF(R164="自强二等奖",500,""))</f>
        <v/>
      </c>
      <c r="T164" s="12"/>
    </row>
    <row r="165" s="13" customFormat="true" ht="18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9"/>
      <c r="L165" s="12"/>
      <c r="M165" s="10" t="n">
        <f aca="false">G165*10+50</f>
        <v>50</v>
      </c>
      <c r="N165" s="10" t="n">
        <f aca="false">ROUND(F165*15%+M165*70%+H165*5%+I165*10%,2)</f>
        <v>35</v>
      </c>
      <c r="O165" s="12"/>
      <c r="P165" s="12"/>
      <c r="Q165" s="10" t="str">
        <f aca="false">IF(P165="特等奖",8000,IF(P165="一等奖",3000,IF(P165="二等奖",2000,IF(P165="三等奖",1000,""))))</f>
        <v/>
      </c>
      <c r="R165" s="12"/>
      <c r="S165" s="10" t="str">
        <f aca="false">IF(R165="自强一等奖",1000,IF(R165="自强二等奖",500,""))</f>
        <v/>
      </c>
      <c r="T165" s="12"/>
    </row>
    <row r="166" s="13" customFormat="true" ht="18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9"/>
      <c r="L166" s="12"/>
      <c r="M166" s="10" t="n">
        <f aca="false">G166*10+50</f>
        <v>50</v>
      </c>
      <c r="N166" s="10" t="n">
        <f aca="false">ROUND(F166*15%+M166*70%+H166*5%+I166*10%,2)</f>
        <v>35</v>
      </c>
      <c r="O166" s="12"/>
      <c r="P166" s="12"/>
      <c r="Q166" s="10" t="str">
        <f aca="false">IF(P166="特等奖",8000,IF(P166="一等奖",3000,IF(P166="二等奖",2000,IF(P166="三等奖",1000,""))))</f>
        <v/>
      </c>
      <c r="R166" s="12"/>
      <c r="S166" s="10" t="str">
        <f aca="false">IF(R166="自强一等奖",1000,IF(R166="自强二等奖",500,""))</f>
        <v/>
      </c>
      <c r="T166" s="12"/>
    </row>
    <row r="167" s="13" customFormat="true" ht="18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9"/>
      <c r="L167" s="12"/>
      <c r="M167" s="10" t="n">
        <f aca="false">G167*10+50</f>
        <v>50</v>
      </c>
      <c r="N167" s="10" t="n">
        <f aca="false">ROUND(F167*15%+M167*70%+H167*5%+I167*10%,2)</f>
        <v>35</v>
      </c>
      <c r="O167" s="12"/>
      <c r="P167" s="12"/>
      <c r="Q167" s="10" t="str">
        <f aca="false">IF(P167="特等奖",8000,IF(P167="一等奖",3000,IF(P167="二等奖",2000,IF(P167="三等奖",1000,""))))</f>
        <v/>
      </c>
      <c r="R167" s="12"/>
      <c r="S167" s="10" t="str">
        <f aca="false">IF(R167="自强一等奖",1000,IF(R167="自强二等奖",500,""))</f>
        <v/>
      </c>
      <c r="T167" s="12"/>
    </row>
    <row r="168" s="13" customFormat="true" ht="18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9"/>
      <c r="L168" s="12"/>
      <c r="M168" s="10" t="n">
        <f aca="false">G168*10+50</f>
        <v>50</v>
      </c>
      <c r="N168" s="10" t="n">
        <f aca="false">ROUND(F168*15%+M168*70%+H168*5%+I168*10%,2)</f>
        <v>35</v>
      </c>
      <c r="O168" s="12"/>
      <c r="P168" s="12"/>
      <c r="Q168" s="10" t="str">
        <f aca="false">IF(P168="特等奖",8000,IF(P168="一等奖",3000,IF(P168="二等奖",2000,IF(P168="三等奖",1000,""))))</f>
        <v/>
      </c>
      <c r="R168" s="12"/>
      <c r="S168" s="10" t="str">
        <f aca="false">IF(R168="自强一等奖",1000,IF(R168="自强二等奖",500,""))</f>
        <v/>
      </c>
      <c r="T168" s="12"/>
    </row>
    <row r="169" s="13" customFormat="true" ht="18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9"/>
      <c r="L169" s="12"/>
      <c r="M169" s="10" t="n">
        <f aca="false">G169*10+50</f>
        <v>50</v>
      </c>
      <c r="N169" s="10" t="n">
        <f aca="false">ROUND(F169*15%+M169*70%+H169*5%+I169*10%,2)</f>
        <v>35</v>
      </c>
      <c r="O169" s="12"/>
      <c r="P169" s="12"/>
      <c r="Q169" s="10" t="str">
        <f aca="false">IF(P169="特等奖",8000,IF(P169="一等奖",3000,IF(P169="二等奖",2000,IF(P169="三等奖",1000,""))))</f>
        <v/>
      </c>
      <c r="R169" s="12"/>
      <c r="S169" s="10" t="str">
        <f aca="false">IF(R169="自强一等奖",1000,IF(R169="自强二等奖",500,""))</f>
        <v/>
      </c>
      <c r="T169" s="12"/>
    </row>
    <row r="170" s="13" customFormat="true" ht="18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9"/>
      <c r="L170" s="12"/>
      <c r="M170" s="10" t="n">
        <f aca="false">G170*10+50</f>
        <v>50</v>
      </c>
      <c r="N170" s="10" t="n">
        <f aca="false">ROUND(F170*15%+M170*70%+H170*5%+I170*10%,2)</f>
        <v>35</v>
      </c>
      <c r="O170" s="12"/>
      <c r="P170" s="12"/>
      <c r="Q170" s="10" t="str">
        <f aca="false">IF(P170="特等奖",8000,IF(P170="一等奖",3000,IF(P170="二等奖",2000,IF(P170="三等奖",1000,""))))</f>
        <v/>
      </c>
      <c r="R170" s="12"/>
      <c r="S170" s="10" t="str">
        <f aca="false">IF(R170="自强一等奖",1000,IF(R170="自强二等奖",500,""))</f>
        <v/>
      </c>
      <c r="T170" s="12"/>
    </row>
    <row r="171" s="13" customFormat="true" ht="18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9"/>
      <c r="L171" s="12"/>
      <c r="M171" s="10" t="n">
        <f aca="false">G171*10+50</f>
        <v>50</v>
      </c>
      <c r="N171" s="10" t="n">
        <f aca="false">ROUND(F171*15%+M171*70%+H171*5%+I171*10%,2)</f>
        <v>35</v>
      </c>
      <c r="O171" s="12"/>
      <c r="P171" s="12"/>
      <c r="Q171" s="10" t="str">
        <f aca="false">IF(P171="特等奖",8000,IF(P171="一等奖",3000,IF(P171="二等奖",2000,IF(P171="三等奖",1000,""))))</f>
        <v/>
      </c>
      <c r="R171" s="12"/>
      <c r="S171" s="10" t="str">
        <f aca="false">IF(R171="自强一等奖",1000,IF(R171="自强二等奖",500,""))</f>
        <v/>
      </c>
      <c r="T171" s="12"/>
    </row>
    <row r="172" s="13" customFormat="true" ht="18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9"/>
      <c r="L172" s="12"/>
      <c r="M172" s="10" t="n">
        <f aca="false">G172*10+50</f>
        <v>50</v>
      </c>
      <c r="N172" s="10" t="n">
        <f aca="false">ROUND(F172*15%+M172*70%+H172*5%+I172*10%,2)</f>
        <v>35</v>
      </c>
      <c r="O172" s="12"/>
      <c r="P172" s="12"/>
      <c r="Q172" s="10" t="str">
        <f aca="false">IF(P172="特等奖",8000,IF(P172="一等奖",3000,IF(P172="二等奖",2000,IF(P172="三等奖",1000,""))))</f>
        <v/>
      </c>
      <c r="R172" s="12"/>
      <c r="S172" s="10" t="str">
        <f aca="false">IF(R172="自强一等奖",1000,IF(R172="自强二等奖",500,""))</f>
        <v/>
      </c>
      <c r="T172" s="12"/>
    </row>
    <row r="173" s="13" customFormat="true" ht="18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9"/>
      <c r="L173" s="12"/>
      <c r="M173" s="10" t="n">
        <f aca="false">G173*10+50</f>
        <v>50</v>
      </c>
      <c r="N173" s="10" t="n">
        <f aca="false">ROUND(F173*15%+M173*70%+H173*5%+I173*10%,2)</f>
        <v>35</v>
      </c>
      <c r="O173" s="12"/>
      <c r="P173" s="12"/>
      <c r="Q173" s="10" t="str">
        <f aca="false">IF(P173="特等奖",8000,IF(P173="一等奖",3000,IF(P173="二等奖",2000,IF(P173="三等奖",1000,""))))</f>
        <v/>
      </c>
      <c r="R173" s="12"/>
      <c r="S173" s="10" t="str">
        <f aca="false">IF(R173="自强一等奖",1000,IF(R173="自强二等奖",500,""))</f>
        <v/>
      </c>
      <c r="T173" s="12"/>
    </row>
    <row r="174" s="13" customFormat="true" ht="18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9"/>
      <c r="L174" s="12"/>
      <c r="M174" s="10" t="n">
        <f aca="false">G174*10+50</f>
        <v>50</v>
      </c>
      <c r="N174" s="10" t="n">
        <f aca="false">ROUND(F174*15%+M174*70%+H174*5%+I174*10%,2)</f>
        <v>35</v>
      </c>
      <c r="O174" s="12"/>
      <c r="P174" s="12"/>
      <c r="Q174" s="10" t="str">
        <f aca="false">IF(P174="特等奖",8000,IF(P174="一等奖",3000,IF(P174="二等奖",2000,IF(P174="三等奖",1000,""))))</f>
        <v/>
      </c>
      <c r="R174" s="12"/>
      <c r="S174" s="10" t="str">
        <f aca="false">IF(R174="自强一等奖",1000,IF(R174="自强二等奖",500,""))</f>
        <v/>
      </c>
      <c r="T174" s="12"/>
    </row>
    <row r="175" s="13" customFormat="true" ht="18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9"/>
      <c r="L175" s="12"/>
      <c r="M175" s="10" t="n">
        <f aca="false">G175*10+50</f>
        <v>50</v>
      </c>
      <c r="N175" s="10" t="n">
        <f aca="false">ROUND(F175*15%+M175*70%+H175*5%+I175*10%,2)</f>
        <v>35</v>
      </c>
      <c r="O175" s="12"/>
      <c r="P175" s="12"/>
      <c r="Q175" s="10" t="str">
        <f aca="false">IF(P175="特等奖",8000,IF(P175="一等奖",3000,IF(P175="二等奖",2000,IF(P175="三等奖",1000,""))))</f>
        <v/>
      </c>
      <c r="R175" s="12"/>
      <c r="S175" s="10" t="str">
        <f aca="false">IF(R175="自强一等奖",1000,IF(R175="自强二等奖",500,""))</f>
        <v/>
      </c>
      <c r="T175" s="12"/>
    </row>
    <row r="176" s="13" customFormat="true" ht="18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9"/>
      <c r="L176" s="12"/>
      <c r="M176" s="10" t="n">
        <f aca="false">G176*10+50</f>
        <v>50</v>
      </c>
      <c r="N176" s="10" t="n">
        <f aca="false">ROUND(F176*15%+M176*70%+H176*5%+I176*10%,2)</f>
        <v>35</v>
      </c>
      <c r="O176" s="12"/>
      <c r="P176" s="12"/>
      <c r="Q176" s="10" t="str">
        <f aca="false">IF(P176="特等奖",8000,IF(P176="一等奖",3000,IF(P176="二等奖",2000,IF(P176="三等奖",1000,""))))</f>
        <v/>
      </c>
      <c r="R176" s="12"/>
      <c r="S176" s="10" t="str">
        <f aca="false">IF(R176="自强一等奖",1000,IF(R176="自强二等奖",500,""))</f>
        <v/>
      </c>
      <c r="T176" s="12"/>
    </row>
    <row r="177" s="13" customFormat="true" ht="18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9"/>
      <c r="L177" s="12"/>
      <c r="M177" s="10" t="n">
        <f aca="false">G177*10+50</f>
        <v>50</v>
      </c>
      <c r="N177" s="10" t="n">
        <f aca="false">ROUND(F177*15%+M177*70%+H177*5%+I177*10%,2)</f>
        <v>35</v>
      </c>
      <c r="O177" s="12"/>
      <c r="P177" s="12"/>
      <c r="Q177" s="10" t="str">
        <f aca="false">IF(P177="特等奖",8000,IF(P177="一等奖",3000,IF(P177="二等奖",2000,IF(P177="三等奖",1000,""))))</f>
        <v/>
      </c>
      <c r="R177" s="12"/>
      <c r="S177" s="10" t="str">
        <f aca="false">IF(R177="自强一等奖",1000,IF(R177="自强二等奖",500,""))</f>
        <v/>
      </c>
      <c r="T177" s="12"/>
    </row>
    <row r="178" s="13" customFormat="true" ht="18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9"/>
      <c r="L178" s="12"/>
      <c r="M178" s="10" t="n">
        <f aca="false">G178*10+50</f>
        <v>50</v>
      </c>
      <c r="N178" s="10" t="n">
        <f aca="false">ROUND(F178*15%+M178*70%+H178*5%+I178*10%,2)</f>
        <v>35</v>
      </c>
      <c r="O178" s="12"/>
      <c r="P178" s="12"/>
      <c r="Q178" s="10" t="str">
        <f aca="false">IF(P178="特等奖",8000,IF(P178="一等奖",3000,IF(P178="二等奖",2000,IF(P178="三等奖",1000,""))))</f>
        <v/>
      </c>
      <c r="R178" s="12"/>
      <c r="S178" s="10" t="str">
        <f aca="false">IF(R178="自强一等奖",1000,IF(R178="自强二等奖",500,""))</f>
        <v/>
      </c>
      <c r="T178" s="12"/>
    </row>
    <row r="179" s="13" customFormat="true" ht="18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9"/>
      <c r="L179" s="12"/>
      <c r="M179" s="10" t="n">
        <f aca="false">G179*10+50</f>
        <v>50</v>
      </c>
      <c r="N179" s="10" t="n">
        <f aca="false">ROUND(F179*15%+M179*70%+H179*5%+I179*10%,2)</f>
        <v>35</v>
      </c>
      <c r="O179" s="12"/>
      <c r="P179" s="12"/>
      <c r="Q179" s="10" t="str">
        <f aca="false">IF(P179="特等奖",8000,IF(P179="一等奖",3000,IF(P179="二等奖",2000,IF(P179="三等奖",1000,""))))</f>
        <v/>
      </c>
      <c r="R179" s="12"/>
      <c r="S179" s="10" t="str">
        <f aca="false">IF(R179="自强一等奖",1000,IF(R179="自强二等奖",500,""))</f>
        <v/>
      </c>
      <c r="T179" s="12"/>
    </row>
    <row r="180" s="13" customFormat="true" ht="18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9"/>
      <c r="L180" s="12"/>
      <c r="M180" s="10" t="n">
        <f aca="false">G180*10+50</f>
        <v>50</v>
      </c>
      <c r="N180" s="10" t="n">
        <f aca="false">ROUND(F180*15%+M180*70%+H180*5%+I180*10%,2)</f>
        <v>35</v>
      </c>
      <c r="O180" s="12"/>
      <c r="P180" s="12"/>
      <c r="Q180" s="10" t="str">
        <f aca="false">IF(P180="特等奖",8000,IF(P180="一等奖",3000,IF(P180="二等奖",2000,IF(P180="三等奖",1000,""))))</f>
        <v/>
      </c>
      <c r="R180" s="12"/>
      <c r="S180" s="10" t="str">
        <f aca="false">IF(R180="自强一等奖",1000,IF(R180="自强二等奖",500,""))</f>
        <v/>
      </c>
      <c r="T180" s="12"/>
    </row>
    <row r="181" s="13" customFormat="true" ht="18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9"/>
      <c r="L181" s="12"/>
      <c r="M181" s="10" t="n">
        <f aca="false">G181*10+50</f>
        <v>50</v>
      </c>
      <c r="N181" s="10" t="n">
        <f aca="false">ROUND(F181*15%+M181*70%+H181*5%+I181*10%,2)</f>
        <v>35</v>
      </c>
      <c r="O181" s="12"/>
      <c r="P181" s="12"/>
      <c r="Q181" s="10" t="str">
        <f aca="false">IF(P181="特等奖",8000,IF(P181="一等奖",3000,IF(P181="二等奖",2000,IF(P181="三等奖",1000,""))))</f>
        <v/>
      </c>
      <c r="R181" s="12"/>
      <c r="S181" s="10" t="str">
        <f aca="false">IF(R181="自强一等奖",1000,IF(R181="自强二等奖",500,""))</f>
        <v/>
      </c>
      <c r="T181" s="12"/>
    </row>
    <row r="182" s="11" customFormat="true" ht="18.7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10" t="n">
        <f aca="false">G182*10+50</f>
        <v>50</v>
      </c>
      <c r="N182" s="10" t="n">
        <f aca="false">ROUND(F182*15%+M182*70%+H182*5%+I182*10%,2)</f>
        <v>35</v>
      </c>
      <c r="O182" s="9"/>
      <c r="P182" s="9"/>
      <c r="Q182" s="10" t="str">
        <f aca="false">IF(P182="特等奖",8000,IF(P182="一等奖",3000,IF(P182="二等奖",2000,IF(P182="三等奖",1000,""))))</f>
        <v/>
      </c>
      <c r="R182" s="9"/>
      <c r="S182" s="10" t="str">
        <f aca="false">IF(R182="自强一等奖",1000,IF(R182="自强二等奖",500,""))</f>
        <v/>
      </c>
      <c r="T182" s="9"/>
    </row>
    <row r="183" s="11" customFormat="true" ht="18.75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10" t="n">
        <f aca="false">G183*10+50</f>
        <v>50</v>
      </c>
      <c r="N183" s="10" t="n">
        <f aca="false">ROUND(F183*15%+M183*70%+H183*5%+I183*10%,2)</f>
        <v>35</v>
      </c>
      <c r="O183" s="9"/>
      <c r="P183" s="9"/>
      <c r="Q183" s="10" t="str">
        <f aca="false">IF(P183="特等奖",8000,IF(P183="一等奖",3000,IF(P183="二等奖",2000,IF(P183="三等奖",1000,""))))</f>
        <v/>
      </c>
      <c r="R183" s="9"/>
      <c r="S183" s="10" t="str">
        <f aca="false">IF(R183="自强一等奖",1000,IF(R183="自强二等奖",500,""))</f>
        <v/>
      </c>
      <c r="T183" s="9"/>
    </row>
    <row r="184" s="11" customFormat="true" ht="18.75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10" t="n">
        <f aca="false">G184*10+50</f>
        <v>50</v>
      </c>
      <c r="N184" s="10" t="n">
        <f aca="false">ROUND(F184*15%+M184*70%+H184*5%+I184*10%,2)</f>
        <v>35</v>
      </c>
      <c r="O184" s="9"/>
      <c r="P184" s="9"/>
      <c r="Q184" s="10" t="str">
        <f aca="false">IF(P184="特等奖",8000,IF(P184="一等奖",3000,IF(P184="二等奖",2000,IF(P184="三等奖",1000,""))))</f>
        <v/>
      </c>
      <c r="R184" s="9"/>
      <c r="S184" s="10" t="str">
        <f aca="false">IF(R184="自强一等奖",1000,IF(R184="自强二等奖",500,""))</f>
        <v/>
      </c>
      <c r="T184" s="9"/>
    </row>
    <row r="185" s="11" customFormat="true" ht="18.75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10" t="n">
        <f aca="false">G185*10+50</f>
        <v>50</v>
      </c>
      <c r="N185" s="10" t="n">
        <f aca="false">ROUND(F185*15%+M185*70%+H185*5%+I185*10%,2)</f>
        <v>35</v>
      </c>
      <c r="O185" s="9"/>
      <c r="P185" s="9"/>
      <c r="Q185" s="10" t="str">
        <f aca="false">IF(P185="特等奖",8000,IF(P185="一等奖",3000,IF(P185="二等奖",2000,IF(P185="三等奖",1000,""))))</f>
        <v/>
      </c>
      <c r="R185" s="9"/>
      <c r="S185" s="10" t="str">
        <f aca="false">IF(R185="自强一等奖",1000,IF(R185="自强二等奖",500,""))</f>
        <v/>
      </c>
      <c r="T185" s="9"/>
    </row>
    <row r="186" s="11" customFormat="true" ht="18.75" hidden="fals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10" t="n">
        <f aca="false">G186*10+50</f>
        <v>50</v>
      </c>
      <c r="N186" s="10" t="n">
        <f aca="false">ROUND(F186*15%+M186*70%+H186*5%+I186*10%,2)</f>
        <v>35</v>
      </c>
      <c r="O186" s="9"/>
      <c r="P186" s="9"/>
      <c r="Q186" s="10" t="str">
        <f aca="false">IF(P186="特等奖",8000,IF(P186="一等奖",3000,IF(P186="二等奖",2000,IF(P186="三等奖",1000,""))))</f>
        <v/>
      </c>
      <c r="R186" s="9"/>
      <c r="S186" s="10" t="str">
        <f aca="false">IF(R186="自强一等奖",1000,IF(R186="自强二等奖",500,""))</f>
        <v/>
      </c>
      <c r="T186" s="9"/>
    </row>
    <row r="187" s="11" customFormat="true" ht="18.75" hidden="fals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10" t="n">
        <f aca="false">G187*10+50</f>
        <v>50</v>
      </c>
      <c r="N187" s="10" t="n">
        <f aca="false">ROUND(F187*15%+M187*70%+H187*5%+I187*10%,2)</f>
        <v>35</v>
      </c>
      <c r="O187" s="9"/>
      <c r="P187" s="9"/>
      <c r="Q187" s="10" t="str">
        <f aca="false">IF(P187="特等奖",8000,IF(P187="一等奖",3000,IF(P187="二等奖",2000,IF(P187="三等奖",1000,""))))</f>
        <v/>
      </c>
      <c r="R187" s="9"/>
      <c r="S187" s="10" t="str">
        <f aca="false">IF(R187="自强一等奖",1000,IF(R187="自强二等奖",500,""))</f>
        <v/>
      </c>
      <c r="T187" s="9"/>
    </row>
    <row r="188" s="11" customFormat="true" ht="18.75" hidden="fals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10" t="n">
        <f aca="false">G188*10+50</f>
        <v>50</v>
      </c>
      <c r="N188" s="10" t="n">
        <f aca="false">ROUND(F188*15%+M188*70%+H188*5%+I188*10%,2)</f>
        <v>35</v>
      </c>
      <c r="O188" s="9"/>
      <c r="P188" s="9"/>
      <c r="Q188" s="10" t="str">
        <f aca="false">IF(P188="特等奖",8000,IF(P188="一等奖",3000,IF(P188="二等奖",2000,IF(P188="三等奖",1000,""))))</f>
        <v/>
      </c>
      <c r="R188" s="9"/>
      <c r="S188" s="10" t="str">
        <f aca="false">IF(R188="自强一等奖",1000,IF(R188="自强二等奖",500,""))</f>
        <v/>
      </c>
      <c r="T188" s="9"/>
    </row>
    <row r="189" s="11" customFormat="true" ht="18.7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10" t="n">
        <f aca="false">G189*10+50</f>
        <v>50</v>
      </c>
      <c r="N189" s="10" t="n">
        <f aca="false">ROUND(F189*15%+M189*70%+H189*5%+I189*10%,2)</f>
        <v>35</v>
      </c>
      <c r="O189" s="9"/>
      <c r="P189" s="9"/>
      <c r="Q189" s="10" t="str">
        <f aca="false">IF(P189="特等奖",8000,IF(P189="一等奖",3000,IF(P189="二等奖",2000,IF(P189="三等奖",1000,""))))</f>
        <v/>
      </c>
      <c r="R189" s="9"/>
      <c r="S189" s="10" t="str">
        <f aca="false">IF(R189="自强一等奖",1000,IF(R189="自强二等奖",500,""))</f>
        <v/>
      </c>
      <c r="T189" s="9"/>
    </row>
    <row r="190" s="11" customFormat="true" ht="18.75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10" t="n">
        <f aca="false">G190*10+50</f>
        <v>50</v>
      </c>
      <c r="N190" s="10" t="n">
        <f aca="false">ROUND(F190*15%+M190*70%+H190*5%+I190*10%,2)</f>
        <v>35</v>
      </c>
      <c r="O190" s="9"/>
      <c r="P190" s="9"/>
      <c r="Q190" s="10" t="str">
        <f aca="false">IF(P190="特等奖",8000,IF(P190="一等奖",3000,IF(P190="二等奖",2000,IF(P190="三等奖",1000,""))))</f>
        <v/>
      </c>
      <c r="R190" s="9"/>
      <c r="S190" s="10" t="str">
        <f aca="false">IF(R190="自强一等奖",1000,IF(R190="自强二等奖",500,""))</f>
        <v/>
      </c>
      <c r="T190" s="9"/>
    </row>
    <row r="191" s="11" customFormat="true" ht="18.7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10" t="n">
        <f aca="false">G191*10+50</f>
        <v>50</v>
      </c>
      <c r="N191" s="10" t="n">
        <f aca="false">ROUND(F191*15%+M191*70%+H191*5%+I191*10%,2)</f>
        <v>35</v>
      </c>
      <c r="O191" s="9"/>
      <c r="P191" s="9"/>
      <c r="Q191" s="10" t="str">
        <f aca="false">IF(P191="特等奖",8000,IF(P191="一等奖",3000,IF(P191="二等奖",2000,IF(P191="三等奖",1000,""))))</f>
        <v/>
      </c>
      <c r="R191" s="9"/>
      <c r="S191" s="10" t="str">
        <f aca="false">IF(R191="自强一等奖",1000,IF(R191="自强二等奖",500,""))</f>
        <v/>
      </c>
      <c r="T191" s="9"/>
    </row>
    <row r="192" s="11" customFormat="true" ht="18.75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10" t="n">
        <f aca="false">G192*10+50</f>
        <v>50</v>
      </c>
      <c r="N192" s="10" t="n">
        <f aca="false">ROUND(F192*15%+M192*70%+H192*5%+I192*10%,2)</f>
        <v>35</v>
      </c>
      <c r="O192" s="9"/>
      <c r="P192" s="9"/>
      <c r="Q192" s="10" t="str">
        <f aca="false">IF(P192="特等奖",8000,IF(P192="一等奖",3000,IF(P192="二等奖",2000,IF(P192="三等奖",1000,""))))</f>
        <v/>
      </c>
      <c r="R192" s="9"/>
      <c r="S192" s="10" t="str">
        <f aca="false">IF(R192="自强一等奖",1000,IF(R192="自强二等奖",500,""))</f>
        <v/>
      </c>
      <c r="T192" s="9"/>
    </row>
    <row r="193" s="11" customFormat="true" ht="18.75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10" t="n">
        <f aca="false">G193*10+50</f>
        <v>50</v>
      </c>
      <c r="N193" s="10" t="n">
        <f aca="false">ROUND(F193*15%+M193*70%+H193*5%+I193*10%,2)</f>
        <v>35</v>
      </c>
      <c r="O193" s="9"/>
      <c r="P193" s="9"/>
      <c r="Q193" s="10" t="str">
        <f aca="false">IF(P193="特等奖",8000,IF(P193="一等奖",3000,IF(P193="二等奖",2000,IF(P193="三等奖",1000,""))))</f>
        <v/>
      </c>
      <c r="R193" s="9"/>
      <c r="S193" s="10" t="str">
        <f aca="false">IF(R193="自强一等奖",1000,IF(R193="自强二等奖",500,""))</f>
        <v/>
      </c>
      <c r="T193" s="9"/>
    </row>
    <row r="194" s="11" customFormat="true" ht="18.7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10" t="n">
        <f aca="false">G194*10+50</f>
        <v>50</v>
      </c>
      <c r="N194" s="10" t="n">
        <f aca="false">ROUND(F194*15%+M194*70%+H194*5%+I194*10%,2)</f>
        <v>35</v>
      </c>
      <c r="O194" s="9"/>
      <c r="P194" s="9"/>
      <c r="Q194" s="10" t="str">
        <f aca="false">IF(P194="特等奖",8000,IF(P194="一等奖",3000,IF(P194="二等奖",2000,IF(P194="三等奖",1000,""))))</f>
        <v/>
      </c>
      <c r="R194" s="9"/>
      <c r="S194" s="10" t="str">
        <f aca="false">IF(R194="自强一等奖",1000,IF(R194="自强二等奖",500,""))</f>
        <v/>
      </c>
      <c r="T194" s="9"/>
    </row>
    <row r="195" s="11" customFormat="true" ht="18.75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10" t="n">
        <f aca="false">G195*10+50</f>
        <v>50</v>
      </c>
      <c r="N195" s="10" t="n">
        <f aca="false">ROUND(F195*15%+M195*70%+H195*5%+I195*10%,2)</f>
        <v>35</v>
      </c>
      <c r="O195" s="9"/>
      <c r="P195" s="9"/>
      <c r="Q195" s="10" t="str">
        <f aca="false">IF(P195="特等奖",8000,IF(P195="一等奖",3000,IF(P195="二等奖",2000,IF(P195="三等奖",1000,""))))</f>
        <v/>
      </c>
      <c r="R195" s="9"/>
      <c r="S195" s="10" t="str">
        <f aca="false">IF(R195="自强一等奖",1000,IF(R195="自强二等奖",500,""))</f>
        <v/>
      </c>
      <c r="T195" s="9"/>
    </row>
    <row r="196" s="11" customFormat="true" ht="18.7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10" t="n">
        <f aca="false">G196*10+50</f>
        <v>50</v>
      </c>
      <c r="N196" s="10" t="n">
        <f aca="false">ROUND(F196*15%+M196*70%+H196*5%+I196*10%,2)</f>
        <v>35</v>
      </c>
      <c r="O196" s="9"/>
      <c r="P196" s="9"/>
      <c r="Q196" s="10" t="str">
        <f aca="false">IF(P196="特等奖",8000,IF(P196="一等奖",3000,IF(P196="二等奖",2000,IF(P196="三等奖",1000,""))))</f>
        <v/>
      </c>
      <c r="R196" s="9"/>
      <c r="S196" s="10" t="str">
        <f aca="false">IF(R196="自强一等奖",1000,IF(R196="自强二等奖",500,""))</f>
        <v/>
      </c>
      <c r="T196" s="9"/>
    </row>
    <row r="197" s="11" customFormat="true" ht="18.7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10" t="n">
        <f aca="false">G197*10+50</f>
        <v>50</v>
      </c>
      <c r="N197" s="10" t="n">
        <f aca="false">ROUND(F197*15%+M197*70%+H197*5%+I197*10%,2)</f>
        <v>35</v>
      </c>
      <c r="O197" s="9"/>
      <c r="P197" s="9"/>
      <c r="Q197" s="10" t="str">
        <f aca="false">IF(P197="特等奖",8000,IF(P197="一等奖",3000,IF(P197="二等奖",2000,IF(P197="三等奖",1000,""))))</f>
        <v/>
      </c>
      <c r="R197" s="9"/>
      <c r="S197" s="10" t="str">
        <f aca="false">IF(R197="自强一等奖",1000,IF(R197="自强二等奖",500,""))</f>
        <v/>
      </c>
      <c r="T197" s="9"/>
    </row>
    <row r="198" s="11" customFormat="true" ht="18.7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10" t="n">
        <f aca="false">G198*10+50</f>
        <v>50</v>
      </c>
      <c r="N198" s="10" t="n">
        <f aca="false">ROUND(F198*15%+M198*70%+H198*5%+I198*10%,2)</f>
        <v>35</v>
      </c>
      <c r="O198" s="9"/>
      <c r="P198" s="9"/>
      <c r="Q198" s="10" t="str">
        <f aca="false">IF(P198="特等奖",8000,IF(P198="一等奖",3000,IF(P198="二等奖",2000,IF(P198="三等奖",1000,""))))</f>
        <v/>
      </c>
      <c r="R198" s="9"/>
      <c r="S198" s="10" t="str">
        <f aca="false">IF(R198="自强一等奖",1000,IF(R198="自强二等奖",500,""))</f>
        <v/>
      </c>
      <c r="T198" s="9"/>
    </row>
    <row r="199" s="11" customFormat="true" ht="18.7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10" t="n">
        <f aca="false">G199*10+50</f>
        <v>50</v>
      </c>
      <c r="N199" s="10" t="n">
        <f aca="false">ROUND(F199*15%+M199*70%+H199*5%+I199*10%,2)</f>
        <v>35</v>
      </c>
      <c r="O199" s="9"/>
      <c r="P199" s="9"/>
      <c r="Q199" s="10" t="str">
        <f aca="false">IF(P199="特等奖",8000,IF(P199="一等奖",3000,IF(P199="二等奖",2000,IF(P199="三等奖",1000,""))))</f>
        <v/>
      </c>
      <c r="R199" s="9"/>
      <c r="S199" s="10" t="str">
        <f aca="false">IF(R199="自强一等奖",1000,IF(R199="自强二等奖",500,""))</f>
        <v/>
      </c>
      <c r="T199" s="9"/>
    </row>
    <row r="200" s="11" customFormat="true" ht="18.7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10" t="n">
        <f aca="false">G200*10+50</f>
        <v>50</v>
      </c>
      <c r="N200" s="10" t="n">
        <f aca="false">ROUND(F200*15%+M200*70%+H200*5%+I200*10%,2)</f>
        <v>35</v>
      </c>
      <c r="O200" s="9"/>
      <c r="P200" s="9"/>
      <c r="Q200" s="10" t="str">
        <f aca="false">IF(P200="特等奖",8000,IF(P200="一等奖",3000,IF(P200="二等奖",2000,IF(P200="三等奖",1000,""))))</f>
        <v/>
      </c>
      <c r="R200" s="9"/>
      <c r="S200" s="10" t="str">
        <f aca="false">IF(R200="自强一等奖",1000,IF(R200="自强二等奖",500,""))</f>
        <v/>
      </c>
      <c r="T200" s="9"/>
    </row>
    <row r="201" s="11" customFormat="true" ht="18.75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10" t="n">
        <f aca="false">G201*10+50</f>
        <v>50</v>
      </c>
      <c r="N201" s="10" t="n">
        <f aca="false">ROUND(F201*15%+M201*70%+H201*5%+I201*10%,2)</f>
        <v>35</v>
      </c>
      <c r="O201" s="9"/>
      <c r="P201" s="9"/>
      <c r="Q201" s="10" t="str">
        <f aca="false">IF(P201="特等奖",8000,IF(P201="一等奖",3000,IF(P201="二等奖",2000,IF(P201="三等奖",1000,""))))</f>
        <v/>
      </c>
      <c r="R201" s="9"/>
      <c r="S201" s="10" t="str">
        <f aca="false">IF(R201="自强一等奖",1000,IF(R201="自强二等奖",500,""))</f>
        <v/>
      </c>
      <c r="T201" s="9"/>
    </row>
    <row r="202" s="11" customFormat="true" ht="18.75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10" t="n">
        <f aca="false">G202*10+50</f>
        <v>50</v>
      </c>
      <c r="N202" s="10" t="n">
        <f aca="false">ROUND(F202*15%+M202*70%+H202*5%+I202*10%,2)</f>
        <v>35</v>
      </c>
      <c r="O202" s="9"/>
      <c r="P202" s="9"/>
      <c r="Q202" s="10" t="str">
        <f aca="false">IF(P202="特等奖",8000,IF(P202="一等奖",3000,IF(P202="二等奖",2000,IF(P202="三等奖",1000,""))))</f>
        <v/>
      </c>
      <c r="R202" s="9"/>
      <c r="S202" s="10" t="str">
        <f aca="false">IF(R202="自强一等奖",1000,IF(R202="自强二等奖",500,""))</f>
        <v/>
      </c>
      <c r="T202" s="9"/>
    </row>
    <row r="203" s="11" customFormat="true" ht="18.7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10" t="n">
        <f aca="false">G203*10+50</f>
        <v>50</v>
      </c>
      <c r="N203" s="10" t="n">
        <f aca="false">ROUND(F203*15%+M203*70%+H203*5%+I203*10%,2)</f>
        <v>35</v>
      </c>
      <c r="O203" s="9"/>
      <c r="P203" s="9"/>
      <c r="Q203" s="10" t="str">
        <f aca="false">IF(P203="特等奖",8000,IF(P203="一等奖",3000,IF(P203="二等奖",2000,IF(P203="三等奖",1000,""))))</f>
        <v/>
      </c>
      <c r="R203" s="9"/>
      <c r="S203" s="10" t="str">
        <f aca="false">IF(R203="自强一等奖",1000,IF(R203="自强二等奖",500,""))</f>
        <v/>
      </c>
      <c r="T203" s="9"/>
    </row>
    <row r="204" s="11" customFormat="true" ht="18.7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10" t="n">
        <f aca="false">G204*10+50</f>
        <v>50</v>
      </c>
      <c r="N204" s="10" t="n">
        <f aca="false">ROUND(F204*15%+M204*70%+H204*5%+I204*10%,2)</f>
        <v>35</v>
      </c>
      <c r="O204" s="9"/>
      <c r="P204" s="9"/>
      <c r="Q204" s="10" t="str">
        <f aca="false">IF(P204="特等奖",8000,IF(P204="一等奖",3000,IF(P204="二等奖",2000,IF(P204="三等奖",1000,""))))</f>
        <v/>
      </c>
      <c r="R204" s="9"/>
      <c r="S204" s="10" t="str">
        <f aca="false">IF(R204="自强一等奖",1000,IF(R204="自强二等奖",500,""))</f>
        <v/>
      </c>
      <c r="T204" s="9"/>
    </row>
    <row r="205" s="13" customFormat="true" ht="18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9"/>
      <c r="L205" s="12"/>
      <c r="M205" s="10" t="n">
        <f aca="false">G205*10+50</f>
        <v>50</v>
      </c>
      <c r="N205" s="10" t="n">
        <f aca="false">ROUND(F205*15%+M205*70%+H205*5%+I205*10%,2)</f>
        <v>35</v>
      </c>
      <c r="O205" s="12"/>
      <c r="P205" s="12"/>
      <c r="Q205" s="10" t="str">
        <f aca="false">IF(P205="特等奖",8000,IF(P205="一等奖",3000,IF(P205="二等奖",2000,IF(P205="三等奖",1000,""))))</f>
        <v/>
      </c>
      <c r="R205" s="12"/>
      <c r="S205" s="10" t="str">
        <f aca="false">IF(R205="自强一等奖",1000,IF(R205="自强二等奖",500,""))</f>
        <v/>
      </c>
      <c r="T205" s="12"/>
    </row>
    <row r="206" s="13" customFormat="true" ht="18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9"/>
      <c r="L206" s="12"/>
      <c r="M206" s="10" t="n">
        <f aca="false">G206*10+50</f>
        <v>50</v>
      </c>
      <c r="N206" s="10" t="n">
        <f aca="false">ROUND(F206*15%+M206*70%+H206*5%+I206*10%,2)</f>
        <v>35</v>
      </c>
      <c r="O206" s="12"/>
      <c r="P206" s="12"/>
      <c r="Q206" s="10" t="str">
        <f aca="false">IF(P206="特等奖",8000,IF(P206="一等奖",3000,IF(P206="二等奖",2000,IF(P206="三等奖",1000,""))))</f>
        <v/>
      </c>
      <c r="R206" s="12"/>
      <c r="S206" s="10" t="str">
        <f aca="false">IF(R206="自强一等奖",1000,IF(R206="自强二等奖",500,""))</f>
        <v/>
      </c>
      <c r="T206" s="12"/>
    </row>
    <row r="207" s="13" customFormat="true" ht="18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9"/>
      <c r="L207" s="12"/>
      <c r="M207" s="10" t="n">
        <f aca="false">G207*10+50</f>
        <v>50</v>
      </c>
      <c r="N207" s="10" t="n">
        <f aca="false">ROUND(F207*15%+M207*70%+H207*5%+I207*10%,2)</f>
        <v>35</v>
      </c>
      <c r="O207" s="12"/>
      <c r="P207" s="12"/>
      <c r="Q207" s="10" t="str">
        <f aca="false">IF(P207="特等奖",8000,IF(P207="一等奖",3000,IF(P207="二等奖",2000,IF(P207="三等奖",1000,""))))</f>
        <v/>
      </c>
      <c r="R207" s="12"/>
      <c r="S207" s="10" t="str">
        <f aca="false">IF(R207="自强一等奖",1000,IF(R207="自强二等奖",500,""))</f>
        <v/>
      </c>
      <c r="T207" s="12"/>
    </row>
    <row r="208" s="13" customFormat="true" ht="18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9"/>
      <c r="L208" s="12"/>
      <c r="M208" s="10" t="n">
        <f aca="false">G208*10+50</f>
        <v>50</v>
      </c>
      <c r="N208" s="10" t="n">
        <f aca="false">ROUND(F208*15%+M208*70%+H208*5%+I208*10%,2)</f>
        <v>35</v>
      </c>
      <c r="O208" s="12"/>
      <c r="P208" s="12"/>
      <c r="Q208" s="10" t="str">
        <f aca="false">IF(P208="特等奖",8000,IF(P208="一等奖",3000,IF(P208="二等奖",2000,IF(P208="三等奖",1000,""))))</f>
        <v/>
      </c>
      <c r="R208" s="12"/>
      <c r="S208" s="10" t="str">
        <f aca="false">IF(R208="自强一等奖",1000,IF(R208="自强二等奖",500,""))</f>
        <v/>
      </c>
      <c r="T208" s="12"/>
    </row>
    <row r="209" s="13" customFormat="true" ht="18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9"/>
      <c r="L209" s="12"/>
      <c r="M209" s="10" t="n">
        <f aca="false">G209*10+50</f>
        <v>50</v>
      </c>
      <c r="N209" s="10" t="n">
        <f aca="false">ROUND(F209*15%+M209*70%+H209*5%+I209*10%,2)</f>
        <v>35</v>
      </c>
      <c r="O209" s="12"/>
      <c r="P209" s="12"/>
      <c r="Q209" s="10" t="str">
        <f aca="false">IF(P209="特等奖",8000,IF(P209="一等奖",3000,IF(P209="二等奖",2000,IF(P209="三等奖",1000,""))))</f>
        <v/>
      </c>
      <c r="R209" s="12"/>
      <c r="S209" s="10" t="str">
        <f aca="false">IF(R209="自强一等奖",1000,IF(R209="自强二等奖",500,""))</f>
        <v/>
      </c>
      <c r="T209" s="12"/>
    </row>
    <row r="210" s="13" customFormat="true" ht="18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9"/>
      <c r="L210" s="12"/>
      <c r="M210" s="10" t="n">
        <f aca="false">G210*10+50</f>
        <v>50</v>
      </c>
      <c r="N210" s="10" t="n">
        <f aca="false">ROUND(F210*15%+M210*70%+H210*5%+I210*10%,2)</f>
        <v>35</v>
      </c>
      <c r="O210" s="12"/>
      <c r="P210" s="12"/>
      <c r="Q210" s="10" t="str">
        <f aca="false">IF(P210="特等奖",8000,IF(P210="一等奖",3000,IF(P210="二等奖",2000,IF(P210="三等奖",1000,""))))</f>
        <v/>
      </c>
      <c r="R210" s="12"/>
      <c r="S210" s="10" t="str">
        <f aca="false">IF(R210="自强一等奖",1000,IF(R210="自强二等奖",500,""))</f>
        <v/>
      </c>
      <c r="T210" s="12"/>
    </row>
    <row r="211" s="13" customFormat="true" ht="18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9"/>
      <c r="L211" s="12"/>
      <c r="M211" s="10" t="n">
        <f aca="false">G211*10+50</f>
        <v>50</v>
      </c>
      <c r="N211" s="10" t="n">
        <f aca="false">ROUND(F211*15%+M211*70%+H211*5%+I211*10%,2)</f>
        <v>35</v>
      </c>
      <c r="O211" s="12"/>
      <c r="P211" s="12"/>
      <c r="Q211" s="10" t="str">
        <f aca="false">IF(P211="特等奖",8000,IF(P211="一等奖",3000,IF(P211="二等奖",2000,IF(P211="三等奖",1000,""))))</f>
        <v/>
      </c>
      <c r="R211" s="12"/>
      <c r="S211" s="10" t="str">
        <f aca="false">IF(R211="自强一等奖",1000,IF(R211="自强二等奖",500,""))</f>
        <v/>
      </c>
      <c r="T211" s="12"/>
    </row>
    <row r="212" s="13" customFormat="true" ht="18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9"/>
      <c r="L212" s="12"/>
      <c r="M212" s="10" t="n">
        <f aca="false">G212*10+50</f>
        <v>50</v>
      </c>
      <c r="N212" s="10" t="n">
        <f aca="false">ROUND(F212*15%+M212*70%+H212*5%+I212*10%,2)</f>
        <v>35</v>
      </c>
      <c r="O212" s="12"/>
      <c r="P212" s="12"/>
      <c r="Q212" s="10" t="str">
        <f aca="false">IF(P212="特等奖",8000,IF(P212="一等奖",3000,IF(P212="二等奖",2000,IF(P212="三等奖",1000,""))))</f>
        <v/>
      </c>
      <c r="R212" s="12"/>
      <c r="S212" s="10" t="str">
        <f aca="false">IF(R212="自强一等奖",1000,IF(R212="自强二等奖",500,""))</f>
        <v/>
      </c>
      <c r="T212" s="12"/>
    </row>
    <row r="213" s="13" customFormat="true" ht="18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9"/>
      <c r="L213" s="12"/>
      <c r="M213" s="10" t="n">
        <f aca="false">G213*10+50</f>
        <v>50</v>
      </c>
      <c r="N213" s="10" t="n">
        <f aca="false">ROUND(F213*15%+M213*70%+H213*5%+I213*10%,2)</f>
        <v>35</v>
      </c>
      <c r="O213" s="12"/>
      <c r="P213" s="12"/>
      <c r="Q213" s="10" t="str">
        <f aca="false">IF(P213="特等奖",8000,IF(P213="一等奖",3000,IF(P213="二等奖",2000,IF(P213="三等奖",1000,""))))</f>
        <v/>
      </c>
      <c r="R213" s="12"/>
      <c r="S213" s="10" t="str">
        <f aca="false">IF(R213="自强一等奖",1000,IF(R213="自强二等奖",500,""))</f>
        <v/>
      </c>
      <c r="T213" s="12"/>
    </row>
    <row r="214" s="13" customFormat="true" ht="18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9"/>
      <c r="L214" s="12"/>
      <c r="M214" s="10" t="n">
        <f aca="false">G214*10+50</f>
        <v>50</v>
      </c>
      <c r="N214" s="10" t="n">
        <f aca="false">ROUND(F214*15%+M214*70%+H214*5%+I214*10%,2)</f>
        <v>35</v>
      </c>
      <c r="O214" s="12"/>
      <c r="P214" s="12"/>
      <c r="Q214" s="10" t="str">
        <f aca="false">IF(P214="特等奖",8000,IF(P214="一等奖",3000,IF(P214="二等奖",2000,IF(P214="三等奖",1000,""))))</f>
        <v/>
      </c>
      <c r="R214" s="12"/>
      <c r="S214" s="10" t="str">
        <f aca="false">IF(R214="自强一等奖",1000,IF(R214="自强二等奖",500,""))</f>
        <v/>
      </c>
      <c r="T214" s="12"/>
    </row>
    <row r="215" s="13" customFormat="true" ht="18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9"/>
      <c r="L215" s="12"/>
      <c r="M215" s="10" t="n">
        <f aca="false">G215*10+50</f>
        <v>50</v>
      </c>
      <c r="N215" s="10" t="n">
        <f aca="false">ROUND(F215*15%+M215*70%+H215*5%+I215*10%,2)</f>
        <v>35</v>
      </c>
      <c r="O215" s="12"/>
      <c r="P215" s="12"/>
      <c r="Q215" s="10" t="str">
        <f aca="false">IF(P215="特等奖",8000,IF(P215="一等奖",3000,IF(P215="二等奖",2000,IF(P215="三等奖",1000,""))))</f>
        <v/>
      </c>
      <c r="R215" s="12"/>
      <c r="S215" s="10" t="str">
        <f aca="false">IF(R215="自强一等奖",1000,IF(R215="自强二等奖",500,""))</f>
        <v/>
      </c>
      <c r="T215" s="12"/>
    </row>
    <row r="216" s="13" customFormat="true" ht="18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9"/>
      <c r="L216" s="12"/>
      <c r="M216" s="10" t="n">
        <f aca="false">G216*10+50</f>
        <v>50</v>
      </c>
      <c r="N216" s="10" t="n">
        <f aca="false">ROUND(F216*15%+M216*70%+H216*5%+I216*10%,2)</f>
        <v>35</v>
      </c>
      <c r="O216" s="12"/>
      <c r="P216" s="12"/>
      <c r="Q216" s="10" t="str">
        <f aca="false">IF(P216="特等奖",8000,IF(P216="一等奖",3000,IF(P216="二等奖",2000,IF(P216="三等奖",1000,""))))</f>
        <v/>
      </c>
      <c r="R216" s="12"/>
      <c r="S216" s="10" t="str">
        <f aca="false">IF(R216="自强一等奖",1000,IF(R216="自强二等奖",500,""))</f>
        <v/>
      </c>
      <c r="T216" s="12"/>
    </row>
    <row r="217" s="13" customFormat="true" ht="18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9"/>
      <c r="L217" s="12"/>
      <c r="M217" s="10" t="n">
        <f aca="false">G217*10+50</f>
        <v>50</v>
      </c>
      <c r="N217" s="10" t="n">
        <f aca="false">ROUND(F217*15%+M217*70%+H217*5%+I217*10%,2)</f>
        <v>35</v>
      </c>
      <c r="O217" s="12"/>
      <c r="P217" s="12"/>
      <c r="Q217" s="10" t="str">
        <f aca="false">IF(P217="特等奖",8000,IF(P217="一等奖",3000,IF(P217="二等奖",2000,IF(P217="三等奖",1000,""))))</f>
        <v/>
      </c>
      <c r="R217" s="12"/>
      <c r="S217" s="10" t="str">
        <f aca="false">IF(R217="自强一等奖",1000,IF(R217="自强二等奖",500,""))</f>
        <v/>
      </c>
      <c r="T217" s="12"/>
    </row>
    <row r="218" s="13" customFormat="true" ht="18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9"/>
      <c r="L218" s="12"/>
      <c r="M218" s="10" t="n">
        <f aca="false">G218*10+50</f>
        <v>50</v>
      </c>
      <c r="N218" s="10" t="n">
        <f aca="false">ROUND(F218*15%+M218*70%+H218*5%+I218*10%,2)</f>
        <v>35</v>
      </c>
      <c r="O218" s="12"/>
      <c r="P218" s="12"/>
      <c r="Q218" s="10" t="str">
        <f aca="false">IF(P218="特等奖",8000,IF(P218="一等奖",3000,IF(P218="二等奖",2000,IF(P218="三等奖",1000,""))))</f>
        <v/>
      </c>
      <c r="R218" s="12"/>
      <c r="S218" s="10" t="str">
        <f aca="false">IF(R218="自强一等奖",1000,IF(R218="自强二等奖",500,""))</f>
        <v/>
      </c>
      <c r="T218" s="12"/>
    </row>
    <row r="219" s="13" customFormat="true" ht="18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9"/>
      <c r="L219" s="12"/>
      <c r="M219" s="10" t="n">
        <f aca="false">G219*10+50</f>
        <v>50</v>
      </c>
      <c r="N219" s="10" t="n">
        <f aca="false">ROUND(F219*15%+M219*70%+H219*5%+I219*10%,2)</f>
        <v>35</v>
      </c>
      <c r="O219" s="12"/>
      <c r="P219" s="12"/>
      <c r="Q219" s="10" t="str">
        <f aca="false">IF(P219="特等奖",8000,IF(P219="一等奖",3000,IF(P219="二等奖",2000,IF(P219="三等奖",1000,""))))</f>
        <v/>
      </c>
      <c r="R219" s="12"/>
      <c r="S219" s="10" t="str">
        <f aca="false">IF(R219="自强一等奖",1000,IF(R219="自强二等奖",500,""))</f>
        <v/>
      </c>
      <c r="T219" s="12"/>
    </row>
    <row r="220" s="13" customFormat="true" ht="18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9"/>
      <c r="L220" s="12"/>
      <c r="M220" s="10" t="n">
        <f aca="false">G220*10+50</f>
        <v>50</v>
      </c>
      <c r="N220" s="10" t="n">
        <f aca="false">ROUND(F220*15%+M220*70%+H220*5%+I220*10%,2)</f>
        <v>35</v>
      </c>
      <c r="O220" s="12"/>
      <c r="P220" s="12"/>
      <c r="Q220" s="10" t="str">
        <f aca="false">IF(P220="特等奖",8000,IF(P220="一等奖",3000,IF(P220="二等奖",2000,IF(P220="三等奖",1000,""))))</f>
        <v/>
      </c>
      <c r="R220" s="12"/>
      <c r="S220" s="10" t="str">
        <f aca="false">IF(R220="自强一等奖",1000,IF(R220="自强二等奖",500,""))</f>
        <v/>
      </c>
      <c r="T220" s="12"/>
    </row>
    <row r="221" s="13" customFormat="true" ht="18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9"/>
      <c r="L221" s="12"/>
      <c r="M221" s="10" t="n">
        <f aca="false">G221*10+50</f>
        <v>50</v>
      </c>
      <c r="N221" s="10" t="n">
        <f aca="false">ROUND(F221*15%+M221*70%+H221*5%+I221*10%,2)</f>
        <v>35</v>
      </c>
      <c r="O221" s="12"/>
      <c r="P221" s="12"/>
      <c r="Q221" s="10" t="str">
        <f aca="false">IF(P221="特等奖",8000,IF(P221="一等奖",3000,IF(P221="二等奖",2000,IF(P221="三等奖",1000,""))))</f>
        <v/>
      </c>
      <c r="R221" s="12"/>
      <c r="S221" s="10" t="str">
        <f aca="false">IF(R221="自强一等奖",1000,IF(R221="自强二等奖",500,""))</f>
        <v/>
      </c>
      <c r="T221" s="12"/>
    </row>
    <row r="222" s="13" customFormat="true" ht="18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9"/>
      <c r="L222" s="12"/>
      <c r="M222" s="10" t="n">
        <f aca="false">G222*10+50</f>
        <v>50</v>
      </c>
      <c r="N222" s="10" t="n">
        <f aca="false">ROUND(F222*15%+M222*70%+H222*5%+I222*10%,2)</f>
        <v>35</v>
      </c>
      <c r="O222" s="12"/>
      <c r="P222" s="12"/>
      <c r="Q222" s="10" t="str">
        <f aca="false">IF(P222="特等奖",8000,IF(P222="一等奖",3000,IF(P222="二等奖",2000,IF(P222="三等奖",1000,""))))</f>
        <v/>
      </c>
      <c r="R222" s="12"/>
      <c r="S222" s="10" t="str">
        <f aca="false">IF(R222="自强一等奖",1000,IF(R222="自强二等奖",500,""))</f>
        <v/>
      </c>
      <c r="T222" s="12"/>
    </row>
    <row r="223" s="13" customFormat="true" ht="18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9"/>
      <c r="L223" s="12"/>
      <c r="M223" s="10" t="n">
        <f aca="false">G223*10+50</f>
        <v>50</v>
      </c>
      <c r="N223" s="10" t="n">
        <f aca="false">ROUND(F223*15%+M223*70%+H223*5%+I223*10%,2)</f>
        <v>35</v>
      </c>
      <c r="O223" s="12"/>
      <c r="P223" s="12"/>
      <c r="Q223" s="10" t="str">
        <f aca="false">IF(P223="特等奖",8000,IF(P223="一等奖",3000,IF(P223="二等奖",2000,IF(P223="三等奖",1000,""))))</f>
        <v/>
      </c>
      <c r="R223" s="12"/>
      <c r="S223" s="10" t="str">
        <f aca="false">IF(R223="自强一等奖",1000,IF(R223="自强二等奖",500,""))</f>
        <v/>
      </c>
      <c r="T223" s="12"/>
    </row>
    <row r="224" s="13" customFormat="true" ht="18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9"/>
      <c r="L224" s="12"/>
      <c r="M224" s="10" t="n">
        <f aca="false">G224*10+50</f>
        <v>50</v>
      </c>
      <c r="N224" s="10" t="n">
        <f aca="false">ROUND(F224*15%+M224*70%+H224*5%+I224*10%,2)</f>
        <v>35</v>
      </c>
      <c r="O224" s="12"/>
      <c r="P224" s="12"/>
      <c r="Q224" s="10" t="str">
        <f aca="false">IF(P224="特等奖",8000,IF(P224="一等奖",3000,IF(P224="二等奖",2000,IF(P224="三等奖",1000,""))))</f>
        <v/>
      </c>
      <c r="R224" s="12"/>
      <c r="S224" s="10" t="str">
        <f aca="false">IF(R224="自强一等奖",1000,IF(R224="自强二等奖",500,""))</f>
        <v/>
      </c>
      <c r="T224" s="12"/>
    </row>
    <row r="225" s="13" customFormat="true" ht="18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9"/>
      <c r="L225" s="12"/>
      <c r="M225" s="10" t="n">
        <f aca="false">G225*10+50</f>
        <v>50</v>
      </c>
      <c r="N225" s="10" t="n">
        <f aca="false">ROUND(F225*15%+M225*70%+H225*5%+I225*10%,2)</f>
        <v>35</v>
      </c>
      <c r="O225" s="12"/>
      <c r="P225" s="12"/>
      <c r="Q225" s="10" t="str">
        <f aca="false">IF(P225="特等奖",8000,IF(P225="一等奖",3000,IF(P225="二等奖",2000,IF(P225="三等奖",1000,""))))</f>
        <v/>
      </c>
      <c r="R225" s="12"/>
      <c r="S225" s="10" t="str">
        <f aca="false">IF(R225="自强一等奖",1000,IF(R225="自强二等奖",500,""))</f>
        <v/>
      </c>
      <c r="T225" s="12"/>
    </row>
    <row r="226" s="13" customFormat="true" ht="18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9"/>
      <c r="L226" s="12"/>
      <c r="M226" s="10" t="n">
        <f aca="false">G226*10+50</f>
        <v>50</v>
      </c>
      <c r="N226" s="10" t="n">
        <f aca="false">ROUND(F226*15%+M226*70%+H226*5%+I226*10%,2)</f>
        <v>35</v>
      </c>
      <c r="O226" s="12"/>
      <c r="P226" s="12"/>
      <c r="Q226" s="10" t="str">
        <f aca="false">IF(P226="特等奖",8000,IF(P226="一等奖",3000,IF(P226="二等奖",2000,IF(P226="三等奖",1000,""))))</f>
        <v/>
      </c>
      <c r="R226" s="12"/>
      <c r="S226" s="10" t="str">
        <f aca="false">IF(R226="自强一等奖",1000,IF(R226="自强二等奖",500,""))</f>
        <v/>
      </c>
      <c r="T226" s="12"/>
    </row>
    <row r="227" s="13" customFormat="true" ht="18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9"/>
      <c r="L227" s="12"/>
      <c r="M227" s="10" t="n">
        <f aca="false">G227*10+50</f>
        <v>50</v>
      </c>
      <c r="N227" s="10" t="n">
        <f aca="false">ROUND(F227*15%+M227*70%+H227*5%+I227*10%,2)</f>
        <v>35</v>
      </c>
      <c r="O227" s="12"/>
      <c r="P227" s="12"/>
      <c r="Q227" s="10" t="str">
        <f aca="false">IF(P227="特等奖",8000,IF(P227="一等奖",3000,IF(P227="二等奖",2000,IF(P227="三等奖",1000,""))))</f>
        <v/>
      </c>
      <c r="R227" s="12"/>
      <c r="S227" s="10" t="str">
        <f aca="false">IF(R227="自强一等奖",1000,IF(R227="自强二等奖",500,""))</f>
        <v/>
      </c>
      <c r="T227" s="12"/>
    </row>
    <row r="228" s="13" customFormat="true" ht="18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9"/>
      <c r="L228" s="12"/>
      <c r="M228" s="10" t="n">
        <f aca="false">G228*10+50</f>
        <v>50</v>
      </c>
      <c r="N228" s="10" t="n">
        <f aca="false">ROUND(F228*15%+M228*70%+H228*5%+I228*10%,2)</f>
        <v>35</v>
      </c>
      <c r="O228" s="12"/>
      <c r="P228" s="12"/>
      <c r="Q228" s="10" t="str">
        <f aca="false">IF(P228="特等奖",8000,IF(P228="一等奖",3000,IF(P228="二等奖",2000,IF(P228="三等奖",1000,""))))</f>
        <v/>
      </c>
      <c r="R228" s="12"/>
      <c r="S228" s="10" t="str">
        <f aca="false">IF(R228="自强一等奖",1000,IF(R228="自强二等奖",500,""))</f>
        <v/>
      </c>
      <c r="T228" s="12"/>
    </row>
    <row r="229" s="13" customFormat="true" ht="18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9"/>
      <c r="L229" s="12"/>
      <c r="M229" s="10" t="n">
        <f aca="false">G229*10+50</f>
        <v>50</v>
      </c>
      <c r="N229" s="10" t="n">
        <f aca="false">ROUND(F229*15%+M229*70%+H229*5%+I229*10%,2)</f>
        <v>35</v>
      </c>
      <c r="O229" s="12"/>
      <c r="P229" s="12"/>
      <c r="Q229" s="10" t="str">
        <f aca="false">IF(P229="特等奖",8000,IF(P229="一等奖",3000,IF(P229="二等奖",2000,IF(P229="三等奖",1000,""))))</f>
        <v/>
      </c>
      <c r="R229" s="12"/>
      <c r="S229" s="10" t="str">
        <f aca="false">IF(R229="自强一等奖",1000,IF(R229="自强二等奖",500,""))</f>
        <v/>
      </c>
      <c r="T229" s="12"/>
    </row>
    <row r="230" s="13" customFormat="true" ht="18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9"/>
      <c r="L230" s="12"/>
      <c r="M230" s="10" t="n">
        <f aca="false">G230*10+50</f>
        <v>50</v>
      </c>
      <c r="N230" s="10" t="n">
        <f aca="false">ROUND(F230*15%+M230*70%+H230*5%+I230*10%,2)</f>
        <v>35</v>
      </c>
      <c r="O230" s="12"/>
      <c r="P230" s="12"/>
      <c r="Q230" s="10" t="str">
        <f aca="false">IF(P230="特等奖",8000,IF(P230="一等奖",3000,IF(P230="二等奖",2000,IF(P230="三等奖",1000,""))))</f>
        <v/>
      </c>
      <c r="R230" s="12"/>
      <c r="S230" s="10" t="str">
        <f aca="false">IF(R230="自强一等奖",1000,IF(R230="自强二等奖",500,""))</f>
        <v/>
      </c>
      <c r="T230" s="12"/>
    </row>
    <row r="231" s="13" customFormat="true" ht="18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9"/>
      <c r="L231" s="12"/>
      <c r="M231" s="10" t="n">
        <f aca="false">G231*10+50</f>
        <v>50</v>
      </c>
      <c r="N231" s="10" t="n">
        <f aca="false">ROUND(F231*15%+M231*70%+H231*5%+I231*10%,2)</f>
        <v>35</v>
      </c>
      <c r="O231" s="12"/>
      <c r="P231" s="12"/>
      <c r="Q231" s="10" t="str">
        <f aca="false">IF(P231="特等奖",8000,IF(P231="一等奖",3000,IF(P231="二等奖",2000,IF(P231="三等奖",1000,""))))</f>
        <v/>
      </c>
      <c r="R231" s="12"/>
      <c r="S231" s="10" t="str">
        <f aca="false">IF(R231="自强一等奖",1000,IF(R231="自强二等奖",500,""))</f>
        <v/>
      </c>
      <c r="T231" s="12"/>
    </row>
    <row r="232" s="13" customFormat="true" ht="18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9"/>
      <c r="L232" s="12"/>
      <c r="M232" s="10" t="n">
        <f aca="false">G232*10+50</f>
        <v>50</v>
      </c>
      <c r="N232" s="10" t="n">
        <f aca="false">ROUND(F232*15%+M232*70%+H232*5%+I232*10%,2)</f>
        <v>35</v>
      </c>
      <c r="O232" s="12"/>
      <c r="P232" s="12"/>
      <c r="Q232" s="10" t="str">
        <f aca="false">IF(P232="特等奖",8000,IF(P232="一等奖",3000,IF(P232="二等奖",2000,IF(P232="三等奖",1000,""))))</f>
        <v/>
      </c>
      <c r="R232" s="12"/>
      <c r="S232" s="10" t="str">
        <f aca="false">IF(R232="自强一等奖",1000,IF(R232="自强二等奖",500,""))</f>
        <v/>
      </c>
      <c r="T232" s="12"/>
    </row>
    <row r="233" s="13" customFormat="true" ht="18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9"/>
      <c r="L233" s="12"/>
      <c r="M233" s="10" t="n">
        <f aca="false">G233*10+50</f>
        <v>50</v>
      </c>
      <c r="N233" s="10" t="n">
        <f aca="false">ROUND(F233*15%+M233*70%+H233*5%+I233*10%,2)</f>
        <v>35</v>
      </c>
      <c r="O233" s="12"/>
      <c r="P233" s="12"/>
      <c r="Q233" s="10" t="str">
        <f aca="false">IF(P233="特等奖",8000,IF(P233="一等奖",3000,IF(P233="二等奖",2000,IF(P233="三等奖",1000,""))))</f>
        <v/>
      </c>
      <c r="R233" s="12"/>
      <c r="S233" s="10" t="str">
        <f aca="false">IF(R233="自强一等奖",1000,IF(R233="自强二等奖",500,""))</f>
        <v/>
      </c>
      <c r="T233" s="12"/>
    </row>
    <row r="234" s="13" customFormat="true" ht="18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9"/>
      <c r="L234" s="12"/>
      <c r="M234" s="10" t="n">
        <f aca="false">G234*10+50</f>
        <v>50</v>
      </c>
      <c r="N234" s="10" t="n">
        <f aca="false">ROUND(F234*15%+M234*70%+H234*5%+I234*10%,2)</f>
        <v>35</v>
      </c>
      <c r="O234" s="12"/>
      <c r="P234" s="12"/>
      <c r="Q234" s="10" t="str">
        <f aca="false">IF(P234="特等奖",8000,IF(P234="一等奖",3000,IF(P234="二等奖",2000,IF(P234="三等奖",1000,""))))</f>
        <v/>
      </c>
      <c r="R234" s="12"/>
      <c r="S234" s="10" t="str">
        <f aca="false">IF(R234="自强一等奖",1000,IF(R234="自强二等奖",500,""))</f>
        <v/>
      </c>
      <c r="T234" s="12"/>
    </row>
    <row r="235" s="13" customFormat="true" ht="18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9"/>
      <c r="L235" s="12"/>
      <c r="M235" s="10" t="n">
        <f aca="false">G235*10+50</f>
        <v>50</v>
      </c>
      <c r="N235" s="10" t="n">
        <f aca="false">ROUND(F235*15%+M235*70%+H235*5%+I235*10%,2)</f>
        <v>35</v>
      </c>
      <c r="O235" s="12"/>
      <c r="P235" s="12"/>
      <c r="Q235" s="10" t="str">
        <f aca="false">IF(P235="特等奖",8000,IF(P235="一等奖",3000,IF(P235="二等奖",2000,IF(P235="三等奖",1000,""))))</f>
        <v/>
      </c>
      <c r="R235" s="12"/>
      <c r="S235" s="10" t="str">
        <f aca="false">IF(R235="自强一等奖",1000,IF(R235="自强二等奖",500,""))</f>
        <v/>
      </c>
      <c r="T235" s="12"/>
    </row>
    <row r="236" s="13" customFormat="true" ht="18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9"/>
      <c r="L236" s="12"/>
      <c r="M236" s="10" t="n">
        <f aca="false">G236*10+50</f>
        <v>50</v>
      </c>
      <c r="N236" s="10" t="n">
        <f aca="false">ROUND(F236*15%+M236*70%+H236*5%+I236*10%,2)</f>
        <v>35</v>
      </c>
      <c r="O236" s="12"/>
      <c r="P236" s="12"/>
      <c r="Q236" s="10" t="str">
        <f aca="false">IF(P236="特等奖",8000,IF(P236="一等奖",3000,IF(P236="二等奖",2000,IF(P236="三等奖",1000,""))))</f>
        <v/>
      </c>
      <c r="R236" s="12"/>
      <c r="S236" s="10" t="str">
        <f aca="false">IF(R236="自强一等奖",1000,IF(R236="自强二等奖",500,""))</f>
        <v/>
      </c>
      <c r="T236" s="12"/>
    </row>
    <row r="237" s="13" customFormat="true" ht="18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9"/>
      <c r="L237" s="12"/>
      <c r="M237" s="10" t="n">
        <f aca="false">G237*10+50</f>
        <v>50</v>
      </c>
      <c r="N237" s="10" t="n">
        <f aca="false">ROUND(F237*15%+M237*70%+H237*5%+I237*10%,2)</f>
        <v>35</v>
      </c>
      <c r="O237" s="12"/>
      <c r="P237" s="12"/>
      <c r="Q237" s="10" t="str">
        <f aca="false">IF(P237="特等奖",8000,IF(P237="一等奖",3000,IF(P237="二等奖",2000,IF(P237="三等奖",1000,""))))</f>
        <v/>
      </c>
      <c r="R237" s="12"/>
      <c r="S237" s="10" t="str">
        <f aca="false">IF(R237="自强一等奖",1000,IF(R237="自强二等奖",500,""))</f>
        <v/>
      </c>
      <c r="T237" s="12"/>
    </row>
    <row r="238" s="13" customFormat="true" ht="18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9"/>
      <c r="L238" s="12"/>
      <c r="M238" s="10" t="n">
        <f aca="false">G238*10+50</f>
        <v>50</v>
      </c>
      <c r="N238" s="10" t="n">
        <f aca="false">ROUND(F238*15%+M238*70%+H238*5%+I238*10%,2)</f>
        <v>35</v>
      </c>
      <c r="O238" s="12"/>
      <c r="P238" s="12"/>
      <c r="Q238" s="10" t="str">
        <f aca="false">IF(P238="特等奖",8000,IF(P238="一等奖",3000,IF(P238="二等奖",2000,IF(P238="三等奖",1000,""))))</f>
        <v/>
      </c>
      <c r="R238" s="12"/>
      <c r="S238" s="10" t="str">
        <f aca="false">IF(R238="自强一等奖",1000,IF(R238="自强二等奖",500,""))</f>
        <v/>
      </c>
      <c r="T238" s="12"/>
    </row>
    <row r="239" s="14" customFormat="true" ht="18.75" hidden="false" customHeight="true" outlineLevel="0" collapsed="false"/>
    <row r="240" s="14" customFormat="true" ht="18.75" hidden="false" customHeight="true" outlineLevel="0" collapsed="false"/>
    <row r="241" s="14" customFormat="true" ht="18.75" hidden="false" customHeight="true" outlineLevel="0" collapsed="false"/>
    <row r="242" s="14" customFormat="true" ht="18.75" hidden="false" customHeight="true" outlineLevel="0" collapsed="false"/>
    <row r="243" s="14" customFormat="true" ht="18.75" hidden="false" customHeight="true" outlineLevel="0" collapsed="false"/>
    <row r="244" s="14" customFormat="true" ht="18.75" hidden="false" customHeight="true" outlineLevel="0" collapsed="false"/>
    <row r="245" s="14" customFormat="true" ht="18.75" hidden="false" customHeight="true" outlineLevel="0" collapsed="false"/>
    <row r="246" s="14" customFormat="true" ht="18.75" hidden="false" customHeight="true" outlineLevel="0" collapsed="false"/>
    <row r="247" s="14" customFormat="true" ht="18.75" hidden="false" customHeight="true" outlineLevel="0" collapsed="false"/>
    <row r="248" s="14" customFormat="true" ht="18.75" hidden="false" customHeight="true" outlineLevel="0" collapsed="false"/>
    <row r="249" s="14" customFormat="true" ht="18.75" hidden="false" customHeight="true" outlineLevel="0" collapsed="false"/>
    <row r="250" s="14" customFormat="true" ht="18.75" hidden="false" customHeight="true" outlineLevel="0" collapsed="false"/>
    <row r="251" s="14" customFormat="true" ht="18.75" hidden="false" customHeight="true" outlineLevel="0" collapsed="false"/>
    <row r="252" s="14" customFormat="true" ht="18.75" hidden="false" customHeight="true" outlineLevel="0" collapsed="false"/>
    <row r="253" s="14" customFormat="true" ht="18.75" hidden="false" customHeight="true" outlineLevel="0" collapsed="false"/>
    <row r="254" s="14" customFormat="true" ht="18.75" hidden="false" customHeight="true" outlineLevel="0" collapsed="false"/>
    <row r="255" s="14" customFormat="true" ht="18.75" hidden="false" customHeight="true" outlineLevel="0" collapsed="false"/>
    <row r="256" s="14" customFormat="true" ht="18.75" hidden="false" customHeight="true" outlineLevel="0" collapsed="false"/>
    <row r="257" s="14" customFormat="true" ht="18.75" hidden="false" customHeight="true" outlineLevel="0" collapsed="false"/>
    <row r="258" s="14" customFormat="true" ht="18.75" hidden="false" customHeight="true" outlineLevel="0" collapsed="false"/>
    <row r="259" s="14" customFormat="true" ht="18.75" hidden="false" customHeight="true" outlineLevel="0" collapsed="false"/>
    <row r="260" s="14" customFormat="true" ht="18.75" hidden="false" customHeight="true" outlineLevel="0" collapsed="false"/>
    <row r="261" s="14" customFormat="true" ht="18.75" hidden="false" customHeight="true" outlineLevel="0" collapsed="false"/>
    <row r="262" s="14" customFormat="true" ht="18.75" hidden="false" customHeight="true" outlineLevel="0" collapsed="false"/>
    <row r="263" s="14" customFormat="true" ht="18.75" hidden="false" customHeight="true" outlineLevel="0" collapsed="false"/>
    <row r="264" s="14" customFormat="true" ht="18.75" hidden="false" customHeight="true" outlineLevel="0" collapsed="false"/>
    <row r="265" s="14" customFormat="true" ht="18.75" hidden="false" customHeight="true" outlineLevel="0" collapsed="false"/>
    <row r="266" s="14" customFormat="true" ht="18.75" hidden="false" customHeight="true" outlineLevel="0" collapsed="false"/>
    <row r="267" s="14" customFormat="true" ht="18.75" hidden="false" customHeight="true" outlineLevel="0" collapsed="false"/>
    <row r="268" s="14" customFormat="true" ht="18.75" hidden="false" customHeight="true" outlineLevel="0" collapsed="false"/>
    <row r="269" s="14" customFormat="true" ht="18.75" hidden="false" customHeight="true" outlineLevel="0" collapsed="false"/>
    <row r="270" s="14" customFormat="true" ht="18.75" hidden="false" customHeight="true" outlineLevel="0" collapsed="false"/>
    <row r="271" s="14" customFormat="true" ht="18.75" hidden="false" customHeight="true" outlineLevel="0" collapsed="false"/>
  </sheetData>
  <mergeCells count="2">
    <mergeCell ref="A1:T1"/>
    <mergeCell ref="Q2:T2"/>
  </mergeCells>
  <dataValidations count="7">
    <dataValidation allowBlank="true" error="只允许输入0-100间整数" errorStyle="stop" errorTitle="数入值有误" operator="between" promptTitle="0-100有效" showDropDown="false" showErrorMessage="true" showInputMessage="true" sqref="F4:F238 H4:I238" type="whole">
      <formula1>0</formula1>
      <formula2>100</formula2>
    </dataValidation>
    <dataValidation allowBlank="true" error="绩点限0-5之间" errorStyle="stop" errorTitle="输入值有误" operator="between" showDropDown="false" showErrorMessage="true" showInputMessage="false" sqref="G4:G238" type="decimal">
      <formula1>0</formula1>
      <formula2>5</formula2>
    </dataValidation>
    <dataValidation allowBlank="true" error="限0-40间整数" errorStyle="stop" errorTitle="输入有误" operator="between" showDropDown="false" showErrorMessage="true" showInputMessage="false" sqref="L4:L238" type="whole">
      <formula1>0</formula1>
      <formula2>40</formula2>
    </dataValidation>
    <dataValidation allowBlank="true" errorStyle="stop" operator="between" showDropDown="false" showErrorMessage="true" showInputMessage="false" sqref="O4:O238" type="list">
      <formula1>"是,否"</formula1>
      <formula2>0</formula2>
    </dataValidation>
    <dataValidation allowBlank="true" errorStyle="stop" operator="between" showDropDown="false" showErrorMessage="true" showInputMessage="false" sqref="P4:P238" type="list">
      <formula1>"特等奖,一等奖,二等奖,三等奖"</formula1>
      <formula2>0</formula2>
    </dataValidation>
    <dataValidation allowBlank="true" error="限0-70间" errorStyle="stop" errorTitle="输入有误" operator="between" showDropDown="false" showErrorMessage="true" showInputMessage="false" sqref="J4:K238" type="decimal">
      <formula1>0</formula1>
      <formula2>70</formula2>
    </dataValidation>
    <dataValidation allowBlank="true" errorStyle="stop" operator="between" showDropDown="false" showErrorMessage="true" showInputMessage="false" sqref="R4:R238" type="list">
      <formula1>"自强一等奖,自强二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51:44Z</dcterms:created>
  <dc:creator>雨林木风</dc:creator>
  <dc:description/>
  <dc:language>en-US</dc:language>
  <cp:lastModifiedBy>user</cp:lastModifiedBy>
  <dcterms:modified xsi:type="dcterms:W3CDTF">2020-10-06T05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